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1"/>
  </bookViews>
  <sheets>
    <sheet name="Прил 1" sheetId="1" state="visible" r:id="rId2"/>
    <sheet name="Прил2" sheetId="2" state="visible" r:id="rId3"/>
    <sheet name="Прил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  <sheet name="прил 10" sheetId="10" state="visible" r:id="rId11"/>
    <sheet name="прил 11" sheetId="11" state="visible" r:id="rId12"/>
    <sheet name="прил 12" sheetId="12" state="visible" r:id="rId13"/>
  </sheets>
  <definedNames>
    <definedName function="false" hidden="false" localSheetId="11" name="_xlnm.Print_Area" vbProcedure="false">'прил 12'!$A$1:$G$54</definedName>
    <definedName function="false" hidden="false" localSheetId="6" name="_xlnm.Print_Area" vbProcedure="false">'прил 7'!$A$1:$G$84</definedName>
    <definedName function="false" hidden="false" localSheetId="8" name="_xlnm.Print_Area" vbProcedure="false">'прил 9'!$A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505">
  <si>
    <t xml:space="preserve">Приложение 1 к решению</t>
  </si>
  <si>
    <t xml:space="preserve">Совета народных депутатов</t>
  </si>
  <si>
    <t xml:space="preserve"> Березовского сельского поселения</t>
  </si>
  <si>
    <t xml:space="preserve">от _________2017г №_________</t>
  </si>
  <si>
    <t xml:space="preserve">ИСТОЧНИКИ          </t>
  </si>
  <si>
    <t xml:space="preserve">  ВНУТРЕННЕГО ФИНАНСИРОВАНИЯ ДЕФИЦИТА  БЮДЖЕТА БЕРЕЗОВСКОГО СЕЛЬСКОГО ПОСЕЛЕНИЯ</t>
  </si>
  <si>
    <t xml:space="preserve">НА  2018 ГОД И ПЛАНОВЫЙ ПЕРИОД 2019 и 2020 ГОДОВ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18 год</t>
  </si>
  <si>
    <t xml:space="preserve">2019 год</t>
  </si>
  <si>
    <t xml:space="preserve">2020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-те Российской Федерации</t>
  </si>
  <si>
    <t xml:space="preserve">000 01 03 01 00 00 0000 000</t>
  </si>
  <si>
    <t xml:space="preserve">Получение бюджетных креди-тов от других бюджетов бюд-жетной системы Российской Федерации в валюте Россий-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бюджетами муниципальных районов</t>
  </si>
  <si>
    <t xml:space="preserve">000 01 03 00 00 00 0000 800</t>
  </si>
  <si>
    <t xml:space="preserve">Погашение бюджетами сельских поселений бюджетных кредитов в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1 00 10 0000 81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Глава Березовского сельского поселения                                    </t>
  </si>
  <si>
    <t xml:space="preserve">Г.Н. Касьянова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Березовского сельского поселения</t>
  </si>
  <si>
    <t xml:space="preserve">                                  от _________2017г №_________</t>
  </si>
  <si>
    <t xml:space="preserve">ПОСТУПЛЕНИЕ ДОХОДОВ БЮДЖЕТА БЕРЕЗОВСКОГО СЕЛЬСКОГО ПОСЕЛЕНИЯ
ПО КОДАМ ВИДОВ ДОХОДОВ, ПОДВИДОВ ДОХОДОВ 
НА 2018 ГОД</t>
  </si>
  <si>
    <t xml:space="preserve">Наименование показателя</t>
  </si>
  <si>
    <t xml:space="preserve">Сумма                    (2018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Глава Березовского сельского поселения   </t>
  </si>
  <si>
    <t xml:space="preserve">                                                                        Приложение № 3</t>
  </si>
  <si>
    <t xml:space="preserve">ПОСТУПЛЕНИЕ ДОХОДОВ БЮДЖЕТА БЕРЕЗОВСКОГО СЕЛЬСКОГО ПОСЕЛЕНИЯ
ПО КОДАМ ВИДОВ ДОХОДОВ, ПОДВИДОВ ДОХОДОВ 
НА ПЛАНОВЫЙ ПЕРИОД 2019 И 2020 ГОДОВ</t>
  </si>
  <si>
    <t xml:space="preserve">Сумма                    (2019 год)</t>
  </si>
  <si>
    <t xml:space="preserve">Сумма                    (2020 год)</t>
  </si>
  <si>
    <t xml:space="preserve">                                     Приложение № 4</t>
  </si>
  <si>
    <t xml:space="preserve">                                                                           к решению Совета народных депутатов</t>
  </si>
  <si>
    <t xml:space="preserve">                                                                 Березовского сельского поселения</t>
  </si>
  <si>
    <t xml:space="preserve">                                                от _________2017г №_________</t>
  </si>
  <si>
    <t xml:space="preserve">Перечень главных администраторов доходов бюджета Березовского сельского поселения -                                          органов государственной власти Российской Федерации</t>
  </si>
  <si>
    <t xml:space="preserve">Код бюджетной классификации      Российской Федерации</t>
  </si>
  <si>
    <t xml:space="preserve">Наименование главного администратора доходов бюджета сельского поселения</t>
  </si>
  <si>
    <t xml:space="preserve">главного администратора доходов</t>
  </si>
  <si>
    <t xml:space="preserve">доходов бюджета сельского поселения</t>
  </si>
  <si>
    <t xml:space="preserve">Федеральная налоговая служба</t>
  </si>
  <si>
    <t xml:space="preserve">1 01 02000 01 0000 110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    * В части доходов, зачисляемых в бюджет сельского поселения</t>
  </si>
  <si>
    <t xml:space="preserve">Глава Березовского сельского поселения                                                                                          Г.Н. Касьянова</t>
  </si>
  <si>
    <t xml:space="preserve">                                                                        Приложение № 5</t>
  </si>
  <si>
    <t xml:space="preserve">                                                             к решению Совета народных депутатов</t>
  </si>
  <si>
    <t xml:space="preserve">Перечень главных администраторов доходов  бюджета Березовского сельского поселения - </t>
  </si>
  <si>
    <t xml:space="preserve">органов местного самоуправления Березовского сельского поселения</t>
  </si>
  <si>
    <t xml:space="preserve">Код бюджетной классификации Российской федерации</t>
  </si>
  <si>
    <t xml:space="preserve">Администрация Березовского сельского поселения Подгоренского муниципального района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 1 11 09045 10 0000 120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1</t>
  </si>
  <si>
    <t xml:space="preserve">2 02 15002 10 0000 151</t>
  </si>
  <si>
    <t xml:space="preserve">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1</t>
  </si>
  <si>
    <t xml:space="preserve">2 02 35118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2 02 04029 10 0000 151</t>
  </si>
  <si>
    <t xml:space="preserve">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лава Березовского сельского поселения                                                                          Г.Н. Касьянова</t>
  </si>
  <si>
    <t xml:space="preserve">                                                                        Приложение № 6</t>
  </si>
  <si>
    <t xml:space="preserve">                                   от _________2017г №_________</t>
  </si>
  <si>
    <t xml:space="preserve">Перечень администраторов </t>
  </si>
  <si>
    <t xml:space="preserve">источников внутреннего финансирования дефицита бюджета </t>
  </si>
  <si>
    <t xml:space="preserve">Березовского сельского поселения на 2018 год и плановый период 2019 и 2020 годов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Администрация Березовского сельского поселения</t>
  </si>
  <si>
    <t xml:space="preserve">01 05 02 01 10 0000 510</t>
  </si>
  <si>
    <t xml:space="preserve">01 05 02 01 10 0000 610</t>
  </si>
  <si>
    <t xml:space="preserve">Глава Березовского сельского поселения                                                                                     Г.Н. Касьянова</t>
  </si>
  <si>
    <t xml:space="preserve">                                                                         </t>
  </si>
  <si>
    <t xml:space="preserve">Приложение 7</t>
  </si>
  <si>
    <t xml:space="preserve">к решению Совета народных депутатов</t>
  </si>
  <si>
    <t xml:space="preserve">Березовского сельского поселения</t>
  </si>
  <si>
    <t xml:space="preserve">ВЕДОМСТВЕННАЯ СТРУКТУРА</t>
  </si>
  <si>
    <t xml:space="preserve">РАСХОДОВ БЮДЖЕТА  БЕРЕЗОВСКОГО СЕЛЬСКОГО ПОСЕЛЕНИЯ</t>
  </si>
  <si>
    <t xml:space="preserve">НА 2018 ГОД</t>
  </si>
  <si>
    <t xml:space="preserve">НАИМЕНОВАНИЕ </t>
  </si>
  <si>
    <t xml:space="preserve">ГРБС 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РАСХОДЫ БЮДЖЕТА,  ВСЕГО</t>
  </si>
  <si>
    <t xml:space="preserve"> </t>
  </si>
  <si>
    <t xml:space="preserve">АДМИНИСТРАЦИЯ БЕРЕЗОВСКОГО СЕЛЬСКОГО ПОСЕЛЕНИЯ ПОДГОРЕНСКОГО МУНИЦИПАЛЬНОГО РАЙОНА ВОРОНЕЖСКОЙ ОБЛАСТИ 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Березов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Березов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Березовского сельского поселения»</t>
  </si>
  <si>
    <t xml:space="preserve">   01 5 01 00000</t>
  </si>
  <si>
    <t xml:space="preserve">Расходы на  обеспечение деятельности главы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Березов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Березов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 гражданская оборона</t>
  </si>
  <si>
    <t xml:space="preserve">09</t>
  </si>
  <si>
    <t xml:space="preserve">Подпрограмма «Защита населения и территории Березов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Березов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)</t>
  </si>
  <si>
    <t xml:space="preserve"> 01 3 01 91430</t>
  </si>
  <si>
    <t xml:space="preserve">Национальная экономика</t>
  </si>
  <si>
    <t xml:space="preserve">Дорожное хозяйство (дорожные фонды)</t>
  </si>
  <si>
    <t xml:space="preserve">Основное мероприятие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   01 4 04 00000</t>
  </si>
  <si>
    <t xml:space="preserve">Мероприятия  по развитию сети автомобильных дорог общего пользования (Закупка товаров, работ и услуг для обеспечения государственных (муниципальных) нужд))</t>
  </si>
  <si>
    <t xml:space="preserve"> 01 4 04 91290</t>
  </si>
  <si>
    <t xml:space="preserve">Другие вопросы в области национальной экономики</t>
  </si>
  <si>
    <t xml:space="preserve">12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 01 2 02 S843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Березов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;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)</t>
  </si>
  <si>
    <t xml:space="preserve"> 01 1 04 90040</t>
  </si>
  <si>
    <t xml:space="preserve">Основное мероприятие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«Финансовое обеспечение полномочий по культуре, киномотографии Березов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)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 "Организация деятельности администрации Скорорыбскго сельского поселения Подгоренского муниципального района Воронежской области"</t>
  </si>
  <si>
    <t xml:space="preserve">   01</t>
  </si>
  <si>
    <t xml:space="preserve">Подпрограмма "Обеспечение деятельности администрации Скорорыбскго сельского поселения Подгоренского муниципального района Воронежской области"</t>
  </si>
  <si>
    <t xml:space="preserve">   01 5</t>
  </si>
  <si>
    <t xml:space="preserve">Основное мероприятие «Финансовое обеспечение выполнения других обязательств  Скорорыбскго сельского поселения»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8</t>
  </si>
  <si>
    <t xml:space="preserve">НА ПЛАНОВЫЙ ПЕРИОД 2019 и 2020 ГОДОВ</t>
  </si>
  <si>
    <t xml:space="preserve">01 0 00 00000</t>
  </si>
  <si>
    <t xml:space="preserve">01 5 00 00000</t>
  </si>
  <si>
    <t xml:space="preserve">01 5 01 00000</t>
  </si>
  <si>
    <t xml:space="preserve">01 5 02 00000</t>
  </si>
  <si>
    <t xml:space="preserve">01 4 00 00000</t>
  </si>
  <si>
    <t xml:space="preserve">01 4 03 00000</t>
  </si>
  <si>
    <t xml:space="preserve">Защита населения и территории от чрезвычайных ситувций природного итехногенного характера, гражданская оборона</t>
  </si>
  <si>
    <t xml:space="preserve">01 3 00 00000</t>
  </si>
  <si>
    <t xml:space="preserve">Основное мероприятие «Обеспечение защиты населения и территории Скорорыбскго сельского поселения от чрезвычайных ситуаций природного и техногенного характера, осуществление гражданской обороны»</t>
  </si>
  <si>
    <t xml:space="preserve">01 3 01 00000</t>
  </si>
  <si>
    <t xml:space="preserve">01 3 01 91430</t>
  </si>
  <si>
    <t xml:space="preserve">01 2 00 00000</t>
  </si>
  <si>
    <t xml:space="preserve">Основное мероприятие «Организация дорожного хозяйства (дорожных фондов) поселения»</t>
  </si>
  <si>
    <t xml:space="preserve">01 2 01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)</t>
  </si>
  <si>
    <t xml:space="preserve">01 2 01 91290</t>
  </si>
  <si>
    <t xml:space="preserve">Подпрограмма «Создание условий для обеспечения качественными услугами ЖКХ населения в Скорорыбском сельском поселении»</t>
  </si>
  <si>
    <t xml:space="preserve">01 1 00 00000</t>
  </si>
  <si>
    <t xml:space="preserve">01 1 01 00000</t>
  </si>
  <si>
    <t xml:space="preserve">01 1 01 90010</t>
  </si>
  <si>
    <t xml:space="preserve">01 1 02 00000</t>
  </si>
  <si>
    <t xml:space="preserve">01 1 02 90020</t>
  </si>
  <si>
    <t xml:space="preserve">01 1 03 00000</t>
  </si>
  <si>
    <t xml:space="preserve">01 1 03 90030</t>
  </si>
  <si>
    <t xml:space="preserve">01 1 04 00000</t>
  </si>
  <si>
    <t xml:space="preserve">01 1 04 90040</t>
  </si>
  <si>
    <t xml:space="preserve">01 1 05 00000</t>
  </si>
  <si>
    <t xml:space="preserve">01 1 05 90050</t>
  </si>
  <si>
    <t xml:space="preserve">Подпрограмма «Финансовое обеспечение переданных полномочий и исполнение полномочий по мобилизационной и вневойсковой подготовке»</t>
  </si>
  <si>
    <t xml:space="preserve">01 4 01 00000</t>
  </si>
  <si>
    <t xml:space="preserve">Приложение 9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БЕРЕЗОВСКОГО СЕЛЬСКОГО ПОСЕЛЕНИЯ), ГРУППАМ ВИДОВ РАСХОДОВ </t>
  </si>
  <si>
    <t xml:space="preserve">КЛАССИФИКАЦИИ РАСХОДОВ МЕСТНОГО БЮДЖЕТА НА 2018 ГОД</t>
  </si>
  <si>
    <t xml:space="preserve">01 5 00 00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5 02 00000 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4 04 00000</t>
  </si>
  <si>
    <t xml:space="preserve">01 4 04 91290</t>
  </si>
  <si>
    <t xml:space="preserve">01 2 02 00000</t>
  </si>
  <si>
    <t xml:space="preserve">01 2 02 S8430</t>
  </si>
  <si>
    <t xml:space="preserve">01 2 03 00000</t>
  </si>
  <si>
    <t xml:space="preserve">01 2 03 90850</t>
  </si>
  <si>
    <t xml:space="preserve">01 4 00 00000 </t>
  </si>
  <si>
    <t xml:space="preserve">Основное мероприятие«Финансовое обеспечение полномочий по культуре, киномотографии Березовского сельского поселения»</t>
  </si>
  <si>
    <t xml:space="preserve">Основное мероприятие «Финансовое обеспечение выполнения других обязательств  Березовского сельского поселения»»</t>
  </si>
  <si>
    <t xml:space="preserve">Приложение10</t>
  </si>
  <si>
    <t xml:space="preserve">КЛАССИФИКАЦИИ РАСХОДОВ МЕСТНОГО БЮДЖЕТА НА ПЛАНОВЫЙ ПЕРИОД 2019 и 2020 ГОДОВ</t>
  </si>
  <si>
    <t xml:space="preserve">   01 2 01 00000</t>
  </si>
  <si>
    <t xml:space="preserve"> 01 2 01 91290</t>
  </si>
  <si>
    <t xml:space="preserve">   01 1 00 00000</t>
  </si>
  <si>
    <t xml:space="preserve">Приложение 11 </t>
  </si>
  <si>
    <t xml:space="preserve">Распределение бюджетных ассигнований по целевым статьям</t>
  </si>
  <si>
    <t xml:space="preserve">(муниципальной программы Березовского сельского поселения) группам видов расходов,</t>
  </si>
  <si>
    <t xml:space="preserve">разделам, подразделам классификации расходов местного бюджета на 2018 год</t>
  </si>
  <si>
    <t xml:space="preserve">НАИМЕНОВАНИЕ</t>
  </si>
  <si>
    <t xml:space="preserve">Рз</t>
  </si>
  <si>
    <t xml:space="preserve">Сумма</t>
  </si>
  <si>
    <t xml:space="preserve">ИТОГО РАСХОДОВ</t>
  </si>
  <si>
    <t xml:space="preserve">Муниципальная программа "Организация деятельности администрации Березов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Березовском сельском поселении"</t>
  </si>
  <si>
    <t xml:space="preserve">Основное мероприятие "Организация уличного освещения в поселении"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)</t>
  </si>
  <si>
    <t xml:space="preserve">Основное мероприятие "Организация содержания автомобильных дорог и инженерных сооружений на них"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)</t>
  </si>
  <si>
    <t xml:space="preserve">01 1 03 90030 </t>
  </si>
  <si>
    <t xml:space="preserve">Основное мероприятие "Организация и содержание мест захоронения"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)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Мероприятия направленные на организацию общественных работ (софинансирование) (Закупка товаров, работ и услуг для обеспечения государственных (муниципальных) нужд))</t>
  </si>
  <si>
    <t xml:space="preserve">01 2 03  90850</t>
  </si>
  <si>
    <t xml:space="preserve">Подпрограмма "Защита населения и территории Березов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Березов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нужд))</t>
  </si>
  <si>
    <t xml:space="preserve">Основное мероприятие "Финансовое обеспечение полномочий по культуре, кинематографии Березовского сельского поселения"</t>
  </si>
  <si>
    <t xml:space="preserve">01 4 01 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)</t>
  </si>
  <si>
    <t xml:space="preserve">Основное мероприятие "Исполнение полномочий по мобилизационной и вневойсковой подготовке Березов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е «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 91290</t>
  </si>
  <si>
    <t xml:space="preserve">Подпрограмма "Обеспечение деятельности администрации Березов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Березовского сельского поселения"</t>
  </si>
  <si>
    <t xml:space="preserve">Расходы на обеспечение деятельности главы Берез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Березов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Березовского сельского поселения"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)</t>
  </si>
  <si>
    <t xml:space="preserve">Приложение 12</t>
  </si>
  <si>
    <t xml:space="preserve">разделам, подразделам классификации расходов местного бюджета на плановый период 2019 и 2020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8.7"/>
    <col collapsed="false" customWidth="true" hidden="false" outlineLevel="0" max="3" min="3" style="0" width="22.14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D1" s="3" t="s">
        <v>0</v>
      </c>
    </row>
    <row r="2" s="2" customFormat="true" ht="12.75" hidden="false" customHeight="false" outlineLevel="0" collapsed="false">
      <c r="D2" s="3" t="s">
        <v>1</v>
      </c>
    </row>
    <row r="3" s="2" customFormat="true" ht="12.75" hidden="false" customHeight="false" outlineLevel="0" collapsed="false">
      <c r="D3" s="3" t="s">
        <v>2</v>
      </c>
    </row>
    <row r="4" s="2" customFormat="true" ht="12.75" hidden="false" customHeight="false" outlineLevel="0" collapsed="false">
      <c r="D4" s="3" t="s">
        <v>3</v>
      </c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>
      <c r="A9" s="9"/>
      <c r="B9" s="10"/>
      <c r="C9" s="10"/>
      <c r="F9" s="11" t="s">
        <v>7</v>
      </c>
    </row>
    <row r="10" customFormat="false" ht="33" hidden="false" customHeight="true" outlineLevel="0" collapsed="false">
      <c r="A10" s="12" t="s">
        <v>8</v>
      </c>
      <c r="B10" s="13" t="s">
        <v>9</v>
      </c>
      <c r="C10" s="13" t="s">
        <v>10</v>
      </c>
      <c r="D10" s="14" t="s">
        <v>11</v>
      </c>
      <c r="E10" s="14" t="s">
        <v>12</v>
      </c>
      <c r="F10" s="14" t="s">
        <v>13</v>
      </c>
    </row>
    <row r="11" customFormat="false" ht="38.25" hidden="false" customHeight="true" outlineLevel="0" collapsed="false">
      <c r="A11" s="15"/>
      <c r="B11" s="16" t="s">
        <v>14</v>
      </c>
      <c r="C11" s="17" t="s">
        <v>15</v>
      </c>
      <c r="D11" s="18" t="n">
        <f aca="false">D12+D17+D25</f>
        <v>0</v>
      </c>
      <c r="E11" s="18" t="n">
        <f aca="false">E12+E17+E25</f>
        <v>0</v>
      </c>
      <c r="F11" s="18" t="n">
        <f aca="false">F12+F17+F25</f>
        <v>0</v>
      </c>
    </row>
    <row r="12" customFormat="false" ht="25.5" hidden="true" customHeight="false" outlineLevel="0" collapsed="false">
      <c r="A12" s="19" t="n">
        <v>1</v>
      </c>
      <c r="B12" s="20" t="s">
        <v>16</v>
      </c>
      <c r="C12" s="21" t="s">
        <v>17</v>
      </c>
      <c r="D12" s="22" t="n">
        <f aca="false">D13-D15</f>
        <v>0</v>
      </c>
      <c r="E12" s="22" t="n">
        <f aca="false">E13-E15</f>
        <v>0</v>
      </c>
      <c r="F12" s="22" t="n">
        <f aca="false">F13-F15</f>
        <v>0</v>
      </c>
    </row>
    <row r="13" customFormat="false" ht="30" hidden="true" customHeight="true" outlineLevel="0" collapsed="false">
      <c r="A13" s="23"/>
      <c r="B13" s="24" t="s">
        <v>18</v>
      </c>
      <c r="C13" s="25" t="s">
        <v>19</v>
      </c>
      <c r="D13" s="26" t="n">
        <f aca="false">D14</f>
        <v>0</v>
      </c>
      <c r="E13" s="26" t="n">
        <f aca="false">E14</f>
        <v>0</v>
      </c>
      <c r="F13" s="26" t="n">
        <f aca="false">F14</f>
        <v>0</v>
      </c>
    </row>
    <row r="14" customFormat="false" ht="41.25" hidden="true" customHeight="true" outlineLevel="0" collapsed="false">
      <c r="A14" s="23"/>
      <c r="B14" s="24" t="s">
        <v>20</v>
      </c>
      <c r="C14" s="25" t="s">
        <v>21</v>
      </c>
      <c r="D14" s="26"/>
      <c r="E14" s="26"/>
      <c r="F14" s="26"/>
    </row>
    <row r="15" customFormat="false" ht="28.5" hidden="true" customHeight="true" outlineLevel="0" collapsed="false">
      <c r="A15" s="19"/>
      <c r="B15" s="24" t="s">
        <v>22</v>
      </c>
      <c r="C15" s="25" t="s">
        <v>23</v>
      </c>
      <c r="D15" s="26" t="n">
        <f aca="false">D16</f>
        <v>0</v>
      </c>
      <c r="E15" s="26" t="n">
        <f aca="false">E16</f>
        <v>0</v>
      </c>
      <c r="F15" s="26" t="n">
        <f aca="false">F16</f>
        <v>0</v>
      </c>
    </row>
    <row r="16" customFormat="false" ht="38.25" hidden="true" customHeight="true" outlineLevel="0" collapsed="false">
      <c r="A16" s="23"/>
      <c r="B16" s="24" t="s">
        <v>24</v>
      </c>
      <c r="C16" s="25" t="s">
        <v>25</v>
      </c>
      <c r="D16" s="26"/>
      <c r="E16" s="26"/>
      <c r="F16" s="26"/>
    </row>
    <row r="17" customFormat="false" ht="37.5" hidden="false" customHeight="true" outlineLevel="0" collapsed="false">
      <c r="A17" s="19" t="n">
        <v>1</v>
      </c>
      <c r="B17" s="20" t="s">
        <v>26</v>
      </c>
      <c r="C17" s="21" t="s">
        <v>27</v>
      </c>
      <c r="D17" s="22" t="n">
        <f aca="false">D23-D18</f>
        <v>0</v>
      </c>
      <c r="E17" s="22" t="n">
        <f aca="false">E23-E18</f>
        <v>0</v>
      </c>
      <c r="F17" s="22" t="n">
        <f aca="false">F23-F18</f>
        <v>0</v>
      </c>
    </row>
    <row r="18" customFormat="false" ht="40.5" hidden="true" customHeight="true" outlineLevel="0" collapsed="false">
      <c r="A18" s="23"/>
      <c r="B18" s="24" t="s">
        <v>28</v>
      </c>
      <c r="C18" s="25" t="s">
        <v>29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</row>
    <row r="19" customFormat="false" ht="38.25" hidden="true" customHeight="false" outlineLevel="0" collapsed="false">
      <c r="A19" s="23"/>
      <c r="B19" s="24" t="s">
        <v>30</v>
      </c>
      <c r="C19" s="25" t="s">
        <v>31</v>
      </c>
      <c r="D19" s="26" t="n">
        <v>0</v>
      </c>
      <c r="E19" s="26" t="n">
        <v>0</v>
      </c>
      <c r="F19" s="26" t="n">
        <v>0</v>
      </c>
    </row>
    <row r="20" customFormat="false" ht="38.25" hidden="false" customHeight="false" outlineLevel="0" collapsed="false">
      <c r="A20" s="23"/>
      <c r="B20" s="24" t="s">
        <v>32</v>
      </c>
      <c r="C20" s="21" t="s">
        <v>33</v>
      </c>
      <c r="D20" s="26"/>
      <c r="E20" s="26"/>
      <c r="F20" s="26"/>
    </row>
    <row r="21" customFormat="false" ht="38.25" hidden="false" customHeight="false" outlineLevel="0" collapsed="false">
      <c r="A21" s="23"/>
      <c r="B21" s="24" t="s">
        <v>34</v>
      </c>
      <c r="C21" s="25" t="s">
        <v>35</v>
      </c>
      <c r="D21" s="26" t="n">
        <f aca="false">D22</f>
        <v>0</v>
      </c>
      <c r="E21" s="26" t="n">
        <f aca="false">E22</f>
        <v>0</v>
      </c>
      <c r="F21" s="26" t="n">
        <f aca="false">F22</f>
        <v>0</v>
      </c>
    </row>
    <row r="22" customFormat="false" ht="38.25" hidden="false" customHeight="false" outlineLevel="0" collapsed="false">
      <c r="A22" s="23"/>
      <c r="B22" s="24" t="s">
        <v>36</v>
      </c>
      <c r="C22" s="25" t="s">
        <v>37</v>
      </c>
      <c r="D22" s="26"/>
      <c r="E22" s="26"/>
      <c r="F22" s="26"/>
    </row>
    <row r="23" customFormat="false" ht="44.25" hidden="false" customHeight="true" outlineLevel="0" collapsed="false">
      <c r="A23" s="19"/>
      <c r="B23" s="24" t="s">
        <v>38</v>
      </c>
      <c r="C23" s="25" t="s">
        <v>39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</row>
    <row r="24" customFormat="false" ht="48.75" hidden="false" customHeight="true" outlineLevel="0" collapsed="false">
      <c r="A24" s="23"/>
      <c r="B24" s="24" t="s">
        <v>40</v>
      </c>
      <c r="C24" s="25" t="s">
        <v>41</v>
      </c>
      <c r="D24" s="26" t="n">
        <v>0</v>
      </c>
      <c r="E24" s="26" t="n">
        <v>0</v>
      </c>
      <c r="F24" s="26" t="n">
        <v>0</v>
      </c>
    </row>
    <row r="25" customFormat="false" ht="26.25" hidden="false" customHeight="true" outlineLevel="0" collapsed="false">
      <c r="A25" s="19" t="n">
        <v>2</v>
      </c>
      <c r="B25" s="27" t="s">
        <v>42</v>
      </c>
      <c r="C25" s="28" t="s">
        <v>43</v>
      </c>
      <c r="D25" s="29" t="n">
        <f aca="false">D26+(D29)</f>
        <v>0</v>
      </c>
      <c r="E25" s="29" t="n">
        <f aca="false">E26+(E29)</f>
        <v>0</v>
      </c>
      <c r="F25" s="29" t="n">
        <f aca="false">F26+(F29)</f>
        <v>0</v>
      </c>
    </row>
    <row r="26" customFormat="false" ht="23.25" hidden="false" customHeight="true" outlineLevel="0" collapsed="false">
      <c r="A26" s="19"/>
      <c r="B26" s="30" t="s">
        <v>44</v>
      </c>
      <c r="C26" s="31" t="s">
        <v>45</v>
      </c>
      <c r="D26" s="32" t="n">
        <f aca="false">D27</f>
        <v>-5999900</v>
      </c>
      <c r="E26" s="32" t="n">
        <f aca="false">E27</f>
        <v>-2608300</v>
      </c>
      <c r="F26" s="32" t="n">
        <f aca="false">F27</f>
        <v>-2648500</v>
      </c>
    </row>
    <row r="27" customFormat="false" ht="21" hidden="false" customHeight="true" outlineLevel="0" collapsed="false">
      <c r="A27" s="23"/>
      <c r="B27" s="30" t="s">
        <v>46</v>
      </c>
      <c r="C27" s="31" t="s">
        <v>47</v>
      </c>
      <c r="D27" s="32" t="n">
        <f aca="false">D28</f>
        <v>-5999900</v>
      </c>
      <c r="E27" s="32" t="n">
        <f aca="false">E28</f>
        <v>-2608300</v>
      </c>
      <c r="F27" s="32" t="n">
        <f aca="false">F28</f>
        <v>-2648500</v>
      </c>
    </row>
    <row r="28" customFormat="false" ht="26.25" hidden="false" customHeight="true" outlineLevel="0" collapsed="false">
      <c r="A28" s="23"/>
      <c r="B28" s="30" t="s">
        <v>48</v>
      </c>
      <c r="C28" s="31" t="s">
        <v>49</v>
      </c>
      <c r="D28" s="26" t="n">
        <v>-5999900</v>
      </c>
      <c r="E28" s="26" t="n">
        <v>-2608300</v>
      </c>
      <c r="F28" s="26" t="n">
        <v>-2648500</v>
      </c>
    </row>
    <row r="29" customFormat="false" ht="21" hidden="false" customHeight="true" outlineLevel="0" collapsed="false">
      <c r="A29" s="33"/>
      <c r="B29" s="30" t="s">
        <v>50</v>
      </c>
      <c r="C29" s="31" t="s">
        <v>51</v>
      </c>
      <c r="D29" s="26" t="n">
        <f aca="false">D31</f>
        <v>5999900</v>
      </c>
      <c r="E29" s="26" t="n">
        <f aca="false">E31</f>
        <v>2608300</v>
      </c>
      <c r="F29" s="26" t="n">
        <f aca="false">F31</f>
        <v>2648500</v>
      </c>
    </row>
    <row r="30" customFormat="false" ht="21.75" hidden="false" customHeight="true" outlineLevel="0" collapsed="false">
      <c r="A30" s="33"/>
      <c r="B30" s="30" t="s">
        <v>52</v>
      </c>
      <c r="C30" s="31" t="s">
        <v>53</v>
      </c>
      <c r="D30" s="26" t="n">
        <f aca="false">D31</f>
        <v>5999900</v>
      </c>
      <c r="E30" s="26" t="n">
        <f aca="false">E31</f>
        <v>2608300</v>
      </c>
      <c r="F30" s="26" t="n">
        <f aca="false">F31</f>
        <v>2648500</v>
      </c>
    </row>
    <row r="31" customFormat="false" ht="27" hidden="false" customHeight="true" outlineLevel="0" collapsed="false">
      <c r="A31" s="33"/>
      <c r="B31" s="30" t="s">
        <v>54</v>
      </c>
      <c r="C31" s="31" t="s">
        <v>55</v>
      </c>
      <c r="D31" s="26" t="n">
        <v>5999900</v>
      </c>
      <c r="E31" s="26" t="n">
        <v>2608300</v>
      </c>
      <c r="F31" s="26" t="n">
        <v>2648500</v>
      </c>
    </row>
    <row r="32" customFormat="false" ht="30.75" hidden="false" customHeight="true" outlineLevel="0" collapsed="false">
      <c r="A32" s="9"/>
      <c r="B32" s="34" t="s">
        <v>56</v>
      </c>
      <c r="C32" s="34"/>
      <c r="D32" s="34"/>
      <c r="E32" s="34" t="s">
        <v>57</v>
      </c>
      <c r="F32" s="34"/>
    </row>
    <row r="33" customFormat="false" ht="12.75" hidden="true" customHeight="false" outlineLevel="0" collapsed="false">
      <c r="A33" s="9"/>
      <c r="B33" s="10"/>
      <c r="C33" s="10"/>
      <c r="D33" s="35"/>
    </row>
    <row r="34" customFormat="false" ht="26.25" hidden="true" customHeight="true" outlineLevel="0" collapsed="false">
      <c r="A34" s="36" t="s">
        <v>58</v>
      </c>
      <c r="B34" s="37"/>
      <c r="C34" s="38"/>
      <c r="D34" s="39"/>
      <c r="E34" s="39"/>
      <c r="F34" s="39"/>
    </row>
    <row r="35" customFormat="false" ht="26.25" hidden="true" customHeight="true" outlineLevel="0" collapsed="false">
      <c r="A35" s="36" t="s">
        <v>59</v>
      </c>
      <c r="B35" s="37"/>
      <c r="C35" s="38"/>
      <c r="D35" s="40" t="s">
        <v>60</v>
      </c>
      <c r="E35" s="39"/>
      <c r="F35" s="39"/>
    </row>
    <row r="36" customFormat="false" ht="25.5" hidden="true" customHeight="true" outlineLevel="0" collapsed="false">
      <c r="A36" s="41"/>
      <c r="B36" s="42"/>
      <c r="C36" s="42"/>
      <c r="D36" s="43"/>
    </row>
    <row r="37" customFormat="false" ht="15" hidden="true" customHeight="false" outlineLevel="0" collapsed="false">
      <c r="A37" s="41"/>
      <c r="B37" s="42"/>
      <c r="C37" s="42"/>
      <c r="D37" s="43"/>
    </row>
    <row r="38" customFormat="false" ht="28.5" hidden="true" customHeight="true" outlineLevel="0" collapsed="false">
      <c r="A38" s="41"/>
      <c r="B38" s="42"/>
      <c r="C38" s="42"/>
      <c r="D38" s="43"/>
    </row>
    <row r="39" customFormat="false" ht="27.75" hidden="true" customHeight="true" outlineLevel="0" collapsed="false">
      <c r="A39" s="41"/>
    </row>
    <row r="40" customFormat="false" ht="40.5" hidden="true" customHeight="true" outlineLevel="0" collapsed="false">
      <c r="A40" s="41"/>
    </row>
    <row r="41" customFormat="false" ht="12" hidden="false" customHeight="true" outlineLevel="0" collapsed="false">
      <c r="A41" s="41"/>
      <c r="B41" s="34"/>
      <c r="C41" s="34"/>
      <c r="D41" s="34"/>
    </row>
    <row r="42" customFormat="false" ht="14.25" hidden="false" customHeight="true" outlineLevel="0" collapsed="false">
      <c r="A42" s="41"/>
      <c r="E42" s="34"/>
      <c r="F42" s="34"/>
      <c r="G42" s="34"/>
    </row>
    <row r="43" customFormat="false" ht="41.25" hidden="false" customHeight="true" outlineLevel="0" collapsed="false">
      <c r="A43" s="41"/>
    </row>
    <row r="44" customFormat="false" ht="44.25" hidden="false" customHeight="true" outlineLevel="0" collapsed="false">
      <c r="A44" s="41"/>
    </row>
    <row r="45" customFormat="false" ht="53.25" hidden="false" customHeight="true" outlineLevel="0" collapsed="false">
      <c r="A45" s="41"/>
    </row>
    <row r="46" customFormat="false" ht="15" hidden="false" customHeight="false" outlineLevel="0" collapsed="false">
      <c r="A46" s="41"/>
    </row>
    <row r="48" s="37" customFormat="true" ht="12.75" hidden="false" customHeight="false" outlineLevel="0" collapsed="false">
      <c r="A48" s="0"/>
      <c r="B48" s="0"/>
      <c r="C48" s="0"/>
      <c r="D48" s="1"/>
      <c r="E48" s="0"/>
      <c r="F48" s="0"/>
      <c r="G48" s="39"/>
      <c r="H48" s="38"/>
      <c r="K48" s="44"/>
      <c r="L48" s="45"/>
    </row>
    <row r="49" s="37" customFormat="true" ht="12.75" hidden="false" customHeight="false" outlineLevel="0" collapsed="false">
      <c r="A49" s="0"/>
      <c r="B49" s="0"/>
      <c r="C49" s="0"/>
      <c r="D49" s="1"/>
      <c r="E49" s="0"/>
      <c r="F49" s="0"/>
      <c r="G49" s="45"/>
      <c r="H49" s="38"/>
      <c r="K49" s="44"/>
      <c r="L49" s="45"/>
    </row>
  </sheetData>
  <mergeCells count="7">
    <mergeCell ref="A6:F6"/>
    <mergeCell ref="A7:F7"/>
    <mergeCell ref="A8:F8"/>
    <mergeCell ref="B32:D32"/>
    <mergeCell ref="E32:F32"/>
    <mergeCell ref="B41:D41"/>
    <mergeCell ref="E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3.85"/>
    <col collapsed="false" customWidth="true" hidden="true" outlineLevel="0" max="2" min="2" style="37" width="6.28"/>
    <col collapsed="false" customWidth="true" hidden="false" outlineLevel="0" max="3" min="3" style="37" width="5.71"/>
    <col collapsed="false" customWidth="true" hidden="false" outlineLevel="0" max="4" min="4" style="38" width="4.7"/>
    <col collapsed="false" customWidth="true" hidden="false" outlineLevel="0" max="5" min="5" style="37" width="11.99"/>
    <col collapsed="false" customWidth="true" hidden="false" outlineLevel="0" max="6" min="6" style="38" width="4.14"/>
    <col collapsed="false" customWidth="true" hidden="false" outlineLevel="0" max="8" min="7" style="37" width="9.56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D1" s="143"/>
      <c r="E1" s="109" t="s">
        <v>450</v>
      </c>
      <c r="F1" s="109"/>
      <c r="G1" s="109"/>
      <c r="H1" s="109"/>
    </row>
    <row r="2" customFormat="false" ht="12.75" hidden="false" customHeight="false" outlineLevel="0" collapsed="false">
      <c r="D2" s="144"/>
      <c r="E2" s="109" t="s">
        <v>278</v>
      </c>
      <c r="F2" s="109"/>
      <c r="G2" s="109"/>
      <c r="H2" s="109"/>
    </row>
    <row r="3" customFormat="false" ht="12.75" hidden="false" customHeight="false" outlineLevel="0" collapsed="false">
      <c r="D3" s="144"/>
      <c r="E3" s="109" t="s">
        <v>279</v>
      </c>
      <c r="F3" s="109"/>
      <c r="G3" s="109"/>
      <c r="H3" s="109"/>
    </row>
    <row r="4" customFormat="false" ht="12.75" hidden="false" customHeight="false" outlineLevel="0" collapsed="false">
      <c r="D4" s="144"/>
      <c r="E4" s="109" t="s">
        <v>3</v>
      </c>
      <c r="F4" s="109"/>
      <c r="G4" s="109"/>
      <c r="H4" s="109"/>
    </row>
    <row r="6" customFormat="false" ht="12.75" hidden="false" customHeight="false" outlineLevel="0" collapsed="false">
      <c r="A6" s="7" t="s">
        <v>433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 t="s">
        <v>434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 t="s">
        <v>43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111" t="s">
        <v>451</v>
      </c>
      <c r="B9" s="111"/>
      <c r="C9" s="111"/>
      <c r="D9" s="111"/>
      <c r="E9" s="111"/>
      <c r="F9" s="111"/>
      <c r="G9" s="111"/>
    </row>
    <row r="10" customFormat="false" ht="19.5" hidden="false" customHeight="false" outlineLevel="0" collapsed="false">
      <c r="D10" s="37"/>
      <c r="F10" s="37"/>
      <c r="G10" s="112"/>
      <c r="H10" s="112" t="s">
        <v>7</v>
      </c>
      <c r="K10" s="145"/>
      <c r="L10" s="145"/>
      <c r="M10" s="145"/>
      <c r="N10" s="145"/>
      <c r="O10" s="145"/>
      <c r="P10" s="145"/>
    </row>
    <row r="11" customFormat="false" ht="12.75" hidden="false" customHeight="true" outlineLevel="0" collapsed="false">
      <c r="A11" s="114" t="s">
        <v>283</v>
      </c>
      <c r="B11" s="115" t="s">
        <v>284</v>
      </c>
      <c r="C11" s="115" t="s">
        <v>285</v>
      </c>
      <c r="D11" s="116" t="s">
        <v>286</v>
      </c>
      <c r="E11" s="115" t="s">
        <v>287</v>
      </c>
      <c r="F11" s="146" t="s">
        <v>288</v>
      </c>
      <c r="G11" s="147" t="s">
        <v>12</v>
      </c>
      <c r="H11" s="117" t="s">
        <v>13</v>
      </c>
      <c r="K11" s="145"/>
      <c r="L11" s="145"/>
      <c r="M11" s="145"/>
      <c r="N11" s="145"/>
      <c r="O11" s="145"/>
      <c r="P11" s="145"/>
    </row>
    <row r="12" customFormat="false" ht="42.75" hidden="false" customHeight="true" outlineLevel="0" collapsed="false">
      <c r="A12" s="114"/>
      <c r="B12" s="115"/>
      <c r="C12" s="115"/>
      <c r="D12" s="116"/>
      <c r="E12" s="115"/>
      <c r="F12" s="146"/>
      <c r="G12" s="147"/>
      <c r="H12" s="117"/>
      <c r="K12" s="145"/>
      <c r="L12" s="145"/>
      <c r="M12" s="145"/>
      <c r="N12" s="145"/>
      <c r="O12" s="145"/>
      <c r="P12" s="145"/>
    </row>
    <row r="13" customFormat="false" ht="20.25" hidden="false" customHeight="true" outlineLevel="0" collapsed="false">
      <c r="A13" s="118" t="s">
        <v>290</v>
      </c>
      <c r="B13" s="119"/>
      <c r="C13" s="119"/>
      <c r="D13" s="119"/>
      <c r="E13" s="119" t="s">
        <v>291</v>
      </c>
      <c r="F13" s="148"/>
      <c r="G13" s="149" t="n">
        <f aca="false">G14</f>
        <v>2543000</v>
      </c>
      <c r="H13" s="120" t="n">
        <f aca="false">H14</f>
        <v>2516000</v>
      </c>
      <c r="I13" s="45"/>
      <c r="J13" s="45"/>
      <c r="K13" s="145"/>
      <c r="L13" s="145"/>
      <c r="M13" s="145"/>
      <c r="N13" s="145"/>
      <c r="O13" s="145"/>
      <c r="P13" s="1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</row>
    <row r="14" customFormat="false" ht="42.75" hidden="false" customHeight="true" outlineLevel="0" collapsed="false">
      <c r="A14" s="121" t="s">
        <v>292</v>
      </c>
      <c r="B14" s="122" t="s">
        <v>293</v>
      </c>
      <c r="C14" s="123"/>
      <c r="D14" s="123"/>
      <c r="E14" s="123"/>
      <c r="F14" s="150"/>
      <c r="G14" s="151" t="n">
        <f aca="false">G15+G29+G36+G42+G55+G69</f>
        <v>2543000</v>
      </c>
      <c r="H14" s="151" t="n">
        <f aca="false">H15+H29+H36+H42+H55+H69</f>
        <v>2516000</v>
      </c>
      <c r="J14" s="125"/>
    </row>
    <row r="15" customFormat="false" ht="20.25" hidden="false" customHeight="true" outlineLevel="0" collapsed="false">
      <c r="A15" s="126" t="s">
        <v>294</v>
      </c>
      <c r="B15" s="127" t="s">
        <v>293</v>
      </c>
      <c r="C15" s="127" t="s">
        <v>295</v>
      </c>
      <c r="D15" s="127"/>
      <c r="E15" s="127"/>
      <c r="F15" s="152"/>
      <c r="G15" s="161" t="n">
        <f aca="false">G16+G22</f>
        <v>1568600</v>
      </c>
      <c r="H15" s="22" t="n">
        <f aca="false">H16+H22</f>
        <v>1558600</v>
      </c>
    </row>
    <row r="16" customFormat="false" ht="27.75" hidden="false" customHeight="true" outlineLevel="0" collapsed="false">
      <c r="A16" s="126" t="s">
        <v>296</v>
      </c>
      <c r="B16" s="127" t="s">
        <v>293</v>
      </c>
      <c r="C16" s="127" t="s">
        <v>295</v>
      </c>
      <c r="D16" s="127" t="s">
        <v>297</v>
      </c>
      <c r="E16" s="127"/>
      <c r="F16" s="152"/>
      <c r="G16" s="161" t="n">
        <f aca="false">G17</f>
        <v>646600</v>
      </c>
      <c r="H16" s="22" t="n">
        <f aca="false">H17</f>
        <v>646600</v>
      </c>
    </row>
    <row r="17" customFormat="false" ht="37.5" hidden="false" customHeight="true" outlineLevel="0" collapsed="false">
      <c r="A17" s="128" t="s">
        <v>298</v>
      </c>
      <c r="B17" s="129" t="s">
        <v>293</v>
      </c>
      <c r="C17" s="129" t="s">
        <v>295</v>
      </c>
      <c r="D17" s="129" t="s">
        <v>297</v>
      </c>
      <c r="E17" s="129" t="s">
        <v>402</v>
      </c>
      <c r="F17" s="154"/>
      <c r="G17" s="162" t="n">
        <f aca="false">G18</f>
        <v>646600</v>
      </c>
      <c r="H17" s="26" t="n">
        <f aca="false">H18</f>
        <v>646600</v>
      </c>
    </row>
    <row r="18" customFormat="false" ht="37.5" hidden="false" customHeight="true" outlineLevel="0" collapsed="false">
      <c r="A18" s="128" t="s">
        <v>300</v>
      </c>
      <c r="B18" s="129" t="s">
        <v>293</v>
      </c>
      <c r="C18" s="129" t="s">
        <v>295</v>
      </c>
      <c r="D18" s="129" t="s">
        <v>297</v>
      </c>
      <c r="E18" s="129" t="s">
        <v>437</v>
      </c>
      <c r="F18" s="154"/>
      <c r="G18" s="162" t="n">
        <f aca="false">G19</f>
        <v>646600</v>
      </c>
      <c r="H18" s="26" t="n">
        <f aca="false">H19</f>
        <v>646600</v>
      </c>
    </row>
    <row r="19" customFormat="false" ht="26.25" hidden="false" customHeight="true" outlineLevel="0" collapsed="false">
      <c r="A19" s="131" t="s">
        <v>302</v>
      </c>
      <c r="B19" s="129" t="s">
        <v>293</v>
      </c>
      <c r="C19" s="129" t="s">
        <v>295</v>
      </c>
      <c r="D19" s="129" t="s">
        <v>297</v>
      </c>
      <c r="E19" s="129" t="s">
        <v>404</v>
      </c>
      <c r="F19" s="154"/>
      <c r="G19" s="162" t="n">
        <f aca="false">SUM(G20:G21)</f>
        <v>646600</v>
      </c>
      <c r="H19" s="26" t="n">
        <f aca="false">SUM(H20:H21)</f>
        <v>646600</v>
      </c>
    </row>
    <row r="20" customFormat="false" ht="63.75" hidden="false" customHeight="false" outlineLevel="0" collapsed="false">
      <c r="A20" s="132" t="s">
        <v>304</v>
      </c>
      <c r="B20" s="129" t="s">
        <v>293</v>
      </c>
      <c r="C20" s="129" t="s">
        <v>295</v>
      </c>
      <c r="D20" s="129" t="s">
        <v>297</v>
      </c>
      <c r="E20" s="129" t="s">
        <v>305</v>
      </c>
      <c r="F20" s="154" t="s">
        <v>306</v>
      </c>
      <c r="G20" s="162" t="n">
        <f aca="false">'прил 8'!G19</f>
        <v>646600</v>
      </c>
      <c r="H20" s="26" t="n">
        <f aca="false">'прил 8'!H19</f>
        <v>646600</v>
      </c>
    </row>
    <row r="21" customFormat="false" ht="38.25" hidden="true" customHeight="false" outlineLevel="0" collapsed="false">
      <c r="A21" s="132" t="s">
        <v>307</v>
      </c>
      <c r="B21" s="129" t="s">
        <v>293</v>
      </c>
      <c r="C21" s="129" t="s">
        <v>295</v>
      </c>
      <c r="D21" s="129" t="s">
        <v>297</v>
      </c>
      <c r="E21" s="129" t="s">
        <v>305</v>
      </c>
      <c r="F21" s="154" t="s">
        <v>308</v>
      </c>
      <c r="G21" s="162"/>
      <c r="H21" s="26"/>
    </row>
    <row r="22" s="44" customFormat="true" ht="41.25" hidden="false" customHeight="true" outlineLevel="0" collapsed="false">
      <c r="A22" s="126" t="s">
        <v>438</v>
      </c>
      <c r="B22" s="127" t="s">
        <v>293</v>
      </c>
      <c r="C22" s="127" t="s">
        <v>295</v>
      </c>
      <c r="D22" s="127" t="s">
        <v>310</v>
      </c>
      <c r="E22" s="127"/>
      <c r="F22" s="152"/>
      <c r="G22" s="161" t="n">
        <f aca="false">G25</f>
        <v>922000</v>
      </c>
      <c r="H22" s="22" t="n">
        <f aca="false">H25</f>
        <v>912000</v>
      </c>
    </row>
    <row r="23" customFormat="false" ht="37.5" hidden="false" customHeight="true" outlineLevel="0" collapsed="false">
      <c r="A23" s="128" t="s">
        <v>298</v>
      </c>
      <c r="B23" s="129" t="s">
        <v>293</v>
      </c>
      <c r="C23" s="129" t="s">
        <v>295</v>
      </c>
      <c r="D23" s="129" t="s">
        <v>310</v>
      </c>
      <c r="E23" s="129" t="s">
        <v>402</v>
      </c>
      <c r="F23" s="154"/>
      <c r="G23" s="162" t="n">
        <f aca="false">G25</f>
        <v>922000</v>
      </c>
      <c r="H23" s="26" t="n">
        <f aca="false">H25</f>
        <v>912000</v>
      </c>
    </row>
    <row r="24" customFormat="false" ht="37.5" hidden="false" customHeight="true" outlineLevel="0" collapsed="false">
      <c r="A24" s="128" t="s">
        <v>300</v>
      </c>
      <c r="B24" s="129" t="s">
        <v>293</v>
      </c>
      <c r="C24" s="129" t="s">
        <v>295</v>
      </c>
      <c r="D24" s="129" t="s">
        <v>310</v>
      </c>
      <c r="E24" s="129" t="s">
        <v>437</v>
      </c>
      <c r="F24" s="154"/>
      <c r="G24" s="162" t="n">
        <f aca="false">G25</f>
        <v>922000</v>
      </c>
      <c r="H24" s="26" t="n">
        <f aca="false">H25</f>
        <v>912000</v>
      </c>
    </row>
    <row r="25" customFormat="false" ht="28.5" hidden="false" customHeight="true" outlineLevel="0" collapsed="false">
      <c r="A25" s="133" t="s">
        <v>311</v>
      </c>
      <c r="B25" s="129" t="s">
        <v>293</v>
      </c>
      <c r="C25" s="129" t="s">
        <v>295</v>
      </c>
      <c r="D25" s="129" t="s">
        <v>310</v>
      </c>
      <c r="E25" s="129" t="s">
        <v>439</v>
      </c>
      <c r="F25" s="154"/>
      <c r="G25" s="162" t="n">
        <f aca="false">SUM(G26:G28)</f>
        <v>922000</v>
      </c>
      <c r="H25" s="26" t="n">
        <f aca="false">SUM(H26:H28)</f>
        <v>912000</v>
      </c>
    </row>
    <row r="26" customFormat="false" ht="63.75" hidden="false" customHeight="false" outlineLevel="0" collapsed="false">
      <c r="A26" s="132" t="s">
        <v>313</v>
      </c>
      <c r="B26" s="129" t="s">
        <v>293</v>
      </c>
      <c r="C26" s="129" t="s">
        <v>295</v>
      </c>
      <c r="D26" s="129" t="s">
        <v>310</v>
      </c>
      <c r="E26" s="129" t="s">
        <v>314</v>
      </c>
      <c r="F26" s="154" t="s">
        <v>306</v>
      </c>
      <c r="G26" s="162" t="n">
        <f aca="false">'прил 8'!G25</f>
        <v>912000</v>
      </c>
      <c r="H26" s="26" t="n">
        <f aca="false">'прил 8'!H25</f>
        <v>912000</v>
      </c>
    </row>
    <row r="27" customFormat="false" ht="38.25" hidden="true" customHeight="false" outlineLevel="0" collapsed="false">
      <c r="A27" s="132" t="s">
        <v>315</v>
      </c>
      <c r="B27" s="129" t="s">
        <v>293</v>
      </c>
      <c r="C27" s="129" t="s">
        <v>295</v>
      </c>
      <c r="D27" s="129" t="s">
        <v>310</v>
      </c>
      <c r="E27" s="129" t="s">
        <v>314</v>
      </c>
      <c r="F27" s="154" t="s">
        <v>308</v>
      </c>
      <c r="G27" s="162" t="n">
        <f aca="false">'прил 8'!G26</f>
        <v>10000</v>
      </c>
      <c r="H27" s="26" t="n">
        <f aca="false">'прил 8'!H26</f>
        <v>0</v>
      </c>
    </row>
    <row r="28" customFormat="false" ht="25.5" hidden="true" customHeight="false" outlineLevel="0" collapsed="false">
      <c r="A28" s="132" t="s">
        <v>316</v>
      </c>
      <c r="B28" s="129" t="s">
        <v>293</v>
      </c>
      <c r="C28" s="129" t="s">
        <v>295</v>
      </c>
      <c r="D28" s="129" t="s">
        <v>310</v>
      </c>
      <c r="E28" s="129" t="s">
        <v>314</v>
      </c>
      <c r="F28" s="154" t="s">
        <v>317</v>
      </c>
      <c r="G28" s="162" t="n">
        <f aca="false">'прил 8'!G27</f>
        <v>0</v>
      </c>
      <c r="H28" s="26" t="n">
        <f aca="false">'прил 8'!H27</f>
        <v>0</v>
      </c>
    </row>
    <row r="29" customFormat="false" ht="20.25" hidden="false" customHeight="true" outlineLevel="0" collapsed="false">
      <c r="A29" s="126" t="s">
        <v>318</v>
      </c>
      <c r="B29" s="127" t="s">
        <v>293</v>
      </c>
      <c r="C29" s="127" t="s">
        <v>297</v>
      </c>
      <c r="D29" s="127"/>
      <c r="E29" s="127"/>
      <c r="F29" s="152"/>
      <c r="G29" s="161" t="n">
        <f aca="false">G30</f>
        <v>74400</v>
      </c>
      <c r="H29" s="22" t="n">
        <f aca="false">H30</f>
        <v>77100</v>
      </c>
    </row>
    <row r="30" customFormat="false" ht="21" hidden="false" customHeight="true" outlineLevel="0" collapsed="false">
      <c r="A30" s="126" t="s">
        <v>319</v>
      </c>
      <c r="B30" s="127" t="s">
        <v>293</v>
      </c>
      <c r="C30" s="127" t="s">
        <v>297</v>
      </c>
      <c r="D30" s="127" t="s">
        <v>320</v>
      </c>
      <c r="E30" s="127"/>
      <c r="F30" s="152"/>
      <c r="G30" s="161" t="n">
        <f aca="false">G31</f>
        <v>74400</v>
      </c>
      <c r="H30" s="22" t="n">
        <f aca="false">H31</f>
        <v>77100</v>
      </c>
    </row>
    <row r="31" customFormat="false" ht="37.5" hidden="false" customHeight="true" outlineLevel="0" collapsed="false">
      <c r="A31" s="128" t="s">
        <v>298</v>
      </c>
      <c r="B31" s="129" t="s">
        <v>293</v>
      </c>
      <c r="C31" s="129" t="s">
        <v>297</v>
      </c>
      <c r="D31" s="129" t="s">
        <v>320</v>
      </c>
      <c r="E31" s="129" t="s">
        <v>402</v>
      </c>
      <c r="F31" s="154"/>
      <c r="G31" s="162" t="n">
        <f aca="false">G32</f>
        <v>74400</v>
      </c>
      <c r="H31" s="26" t="n">
        <f aca="false">H32</f>
        <v>77100</v>
      </c>
    </row>
    <row r="32" customFormat="false" ht="37.5" hidden="false" customHeight="true" outlineLevel="0" collapsed="false">
      <c r="A32" s="128" t="s">
        <v>321</v>
      </c>
      <c r="B32" s="129" t="s">
        <v>293</v>
      </c>
      <c r="C32" s="129" t="s">
        <v>297</v>
      </c>
      <c r="D32" s="129" t="s">
        <v>320</v>
      </c>
      <c r="E32" s="129" t="s">
        <v>406</v>
      </c>
      <c r="F32" s="154"/>
      <c r="G32" s="162" t="n">
        <f aca="false">G33</f>
        <v>74400</v>
      </c>
      <c r="H32" s="26" t="n">
        <f aca="false">H33</f>
        <v>77100</v>
      </c>
    </row>
    <row r="33" customFormat="false" ht="41.25" hidden="false" customHeight="true" outlineLevel="0" collapsed="false">
      <c r="A33" s="131" t="s">
        <v>323</v>
      </c>
      <c r="B33" s="129" t="s">
        <v>293</v>
      </c>
      <c r="C33" s="129" t="s">
        <v>297</v>
      </c>
      <c r="D33" s="129" t="s">
        <v>320</v>
      </c>
      <c r="E33" s="129" t="s">
        <v>407</v>
      </c>
      <c r="F33" s="154"/>
      <c r="G33" s="162" t="n">
        <f aca="false">SUM(G34:G35)</f>
        <v>74400</v>
      </c>
      <c r="H33" s="26" t="n">
        <f aca="false">SUM(H34:H35)</f>
        <v>77100</v>
      </c>
    </row>
    <row r="34" customFormat="false" ht="76.5" hidden="false" customHeight="false" outlineLevel="0" collapsed="false">
      <c r="A34" s="132" t="s">
        <v>440</v>
      </c>
      <c r="B34" s="129" t="s">
        <v>293</v>
      </c>
      <c r="C34" s="129" t="s">
        <v>297</v>
      </c>
      <c r="D34" s="129" t="s">
        <v>320</v>
      </c>
      <c r="E34" s="129" t="s">
        <v>326</v>
      </c>
      <c r="F34" s="154" t="s">
        <v>306</v>
      </c>
      <c r="G34" s="162" t="n">
        <f aca="false">'прил 8'!G33</f>
        <v>68000</v>
      </c>
      <c r="H34" s="26" t="n">
        <f aca="false">'прил 8'!H33</f>
        <v>70700</v>
      </c>
    </row>
    <row r="35" customFormat="false" ht="41.25" hidden="false" customHeight="true" outlineLevel="0" collapsed="false">
      <c r="A35" s="132" t="s">
        <v>327</v>
      </c>
      <c r="B35" s="129" t="s">
        <v>293</v>
      </c>
      <c r="C35" s="129" t="s">
        <v>297</v>
      </c>
      <c r="D35" s="129" t="s">
        <v>320</v>
      </c>
      <c r="E35" s="129" t="s">
        <v>326</v>
      </c>
      <c r="F35" s="154" t="s">
        <v>308</v>
      </c>
      <c r="G35" s="162" t="n">
        <f aca="false">'прил 8'!G34</f>
        <v>6400</v>
      </c>
      <c r="H35" s="26" t="n">
        <f aca="false">'прил 8'!H34</f>
        <v>6400</v>
      </c>
    </row>
    <row r="36" customFormat="false" ht="20.25" hidden="true" customHeight="true" outlineLevel="0" collapsed="false">
      <c r="A36" s="126" t="s">
        <v>328</v>
      </c>
      <c r="B36" s="127" t="s">
        <v>293</v>
      </c>
      <c r="C36" s="127" t="s">
        <v>320</v>
      </c>
      <c r="D36" s="127"/>
      <c r="E36" s="127"/>
      <c r="F36" s="152"/>
      <c r="G36" s="161" t="n">
        <f aca="false">G37</f>
        <v>0</v>
      </c>
      <c r="H36" s="22" t="n">
        <f aca="false">H37</f>
        <v>0</v>
      </c>
    </row>
    <row r="37" customFormat="false" ht="31.5" hidden="true" customHeight="true" outlineLevel="0" collapsed="false">
      <c r="A37" s="126" t="s">
        <v>408</v>
      </c>
      <c r="B37" s="127" t="s">
        <v>293</v>
      </c>
      <c r="C37" s="127" t="s">
        <v>320</v>
      </c>
      <c r="D37" s="127" t="s">
        <v>330</v>
      </c>
      <c r="E37" s="127"/>
      <c r="F37" s="152"/>
      <c r="G37" s="161" t="n">
        <f aca="false">G38</f>
        <v>0</v>
      </c>
      <c r="H37" s="22" t="n">
        <f aca="false">H38</f>
        <v>0</v>
      </c>
    </row>
    <row r="38" customFormat="false" ht="37.5" hidden="true" customHeight="true" outlineLevel="0" collapsed="false">
      <c r="A38" s="128" t="s">
        <v>298</v>
      </c>
      <c r="B38" s="129" t="s">
        <v>293</v>
      </c>
      <c r="C38" s="129" t="s">
        <v>320</v>
      </c>
      <c r="D38" s="129" t="s">
        <v>330</v>
      </c>
      <c r="E38" s="129" t="s">
        <v>299</v>
      </c>
      <c r="F38" s="154"/>
      <c r="G38" s="162" t="n">
        <f aca="false">G39</f>
        <v>0</v>
      </c>
      <c r="H38" s="26" t="n">
        <f aca="false">H39</f>
        <v>0</v>
      </c>
    </row>
    <row r="39" customFormat="false" ht="50.25" hidden="true" customHeight="true" outlineLevel="0" collapsed="false">
      <c r="A39" s="128" t="s">
        <v>331</v>
      </c>
      <c r="B39" s="129" t="s">
        <v>293</v>
      </c>
      <c r="C39" s="129" t="s">
        <v>320</v>
      </c>
      <c r="D39" s="129" t="s">
        <v>330</v>
      </c>
      <c r="E39" s="129" t="s">
        <v>332</v>
      </c>
      <c r="F39" s="154"/>
      <c r="G39" s="162" t="n">
        <f aca="false">G40</f>
        <v>0</v>
      </c>
      <c r="H39" s="26" t="n">
        <f aca="false">H40</f>
        <v>0</v>
      </c>
    </row>
    <row r="40" customFormat="false" ht="51.75" hidden="true" customHeight="true" outlineLevel="0" collapsed="false">
      <c r="A40" s="131" t="s">
        <v>333</v>
      </c>
      <c r="B40" s="129" t="s">
        <v>293</v>
      </c>
      <c r="C40" s="129" t="s">
        <v>320</v>
      </c>
      <c r="D40" s="129" t="s">
        <v>330</v>
      </c>
      <c r="E40" s="129" t="s">
        <v>334</v>
      </c>
      <c r="F40" s="154"/>
      <c r="G40" s="162" t="n">
        <f aca="false">SUM(G41:G41)</f>
        <v>0</v>
      </c>
      <c r="H40" s="26" t="n">
        <f aca="false">SUM(H41:H41)</f>
        <v>0</v>
      </c>
    </row>
    <row r="41" customFormat="false" ht="38.25" hidden="true" customHeight="false" outlineLevel="0" collapsed="false">
      <c r="A41" s="132" t="s">
        <v>335</v>
      </c>
      <c r="B41" s="129" t="s">
        <v>293</v>
      </c>
      <c r="C41" s="129" t="s">
        <v>320</v>
      </c>
      <c r="D41" s="129" t="s">
        <v>330</v>
      </c>
      <c r="E41" s="129" t="s">
        <v>336</v>
      </c>
      <c r="F41" s="154" t="s">
        <v>308</v>
      </c>
      <c r="G41" s="162" t="n">
        <f aca="false">'прил 8'!G40</f>
        <v>0</v>
      </c>
      <c r="H41" s="26" t="n">
        <f aca="false">'прил 8'!H40</f>
        <v>0</v>
      </c>
    </row>
    <row r="42" customFormat="false" ht="20.25" hidden="true" customHeight="true" outlineLevel="0" collapsed="false">
      <c r="A42" s="126" t="s">
        <v>337</v>
      </c>
      <c r="B42" s="127" t="s">
        <v>293</v>
      </c>
      <c r="C42" s="127" t="s">
        <v>310</v>
      </c>
      <c r="D42" s="127"/>
      <c r="E42" s="127"/>
      <c r="F42" s="152"/>
      <c r="G42" s="161" t="n">
        <f aca="false">G43+G48</f>
        <v>0</v>
      </c>
      <c r="H42" s="22" t="n">
        <f aca="false">H43+H48</f>
        <v>0</v>
      </c>
    </row>
    <row r="43" customFormat="false" ht="18" hidden="true" customHeight="true" outlineLevel="0" collapsed="false">
      <c r="A43" s="126" t="s">
        <v>338</v>
      </c>
      <c r="B43" s="127" t="s">
        <v>293</v>
      </c>
      <c r="C43" s="127" t="s">
        <v>310</v>
      </c>
      <c r="D43" s="127" t="s">
        <v>330</v>
      </c>
      <c r="E43" s="127"/>
      <c r="F43" s="152"/>
      <c r="G43" s="161" t="n">
        <f aca="false">G44</f>
        <v>0</v>
      </c>
      <c r="H43" s="22" t="n">
        <f aca="false">H44</f>
        <v>0</v>
      </c>
    </row>
    <row r="44" customFormat="false" ht="37.5" hidden="true" customHeight="true" outlineLevel="0" collapsed="false">
      <c r="A44" s="128" t="s">
        <v>298</v>
      </c>
      <c r="B44" s="129" t="s">
        <v>293</v>
      </c>
      <c r="C44" s="129" t="s">
        <v>310</v>
      </c>
      <c r="D44" s="129" t="s">
        <v>330</v>
      </c>
      <c r="E44" s="129" t="s">
        <v>299</v>
      </c>
      <c r="F44" s="154"/>
      <c r="G44" s="162" t="n">
        <f aca="false">G45</f>
        <v>0</v>
      </c>
      <c r="H44" s="26" t="n">
        <f aca="false">H45</f>
        <v>0</v>
      </c>
    </row>
    <row r="45" customFormat="false" ht="25.5" hidden="true" customHeight="true" outlineLevel="0" collapsed="false">
      <c r="A45" s="128" t="s">
        <v>345</v>
      </c>
      <c r="B45" s="129" t="s">
        <v>293</v>
      </c>
      <c r="C45" s="129" t="s">
        <v>310</v>
      </c>
      <c r="D45" s="129" t="s">
        <v>330</v>
      </c>
      <c r="E45" s="129" t="s">
        <v>346</v>
      </c>
      <c r="F45" s="154"/>
      <c r="G45" s="162" t="n">
        <f aca="false">G46</f>
        <v>0</v>
      </c>
      <c r="H45" s="26" t="n">
        <f aca="false">H46</f>
        <v>0</v>
      </c>
    </row>
    <row r="46" customFormat="false" ht="28.5" hidden="true" customHeight="true" outlineLevel="0" collapsed="false">
      <c r="A46" s="131" t="s">
        <v>414</v>
      </c>
      <c r="B46" s="129" t="s">
        <v>293</v>
      </c>
      <c r="C46" s="129" t="s">
        <v>310</v>
      </c>
      <c r="D46" s="129" t="s">
        <v>330</v>
      </c>
      <c r="E46" s="129" t="s">
        <v>452</v>
      </c>
      <c r="F46" s="154"/>
      <c r="G46" s="162" t="n">
        <f aca="false">SUM(G47:G47)</f>
        <v>0</v>
      </c>
      <c r="H46" s="26" t="n">
        <f aca="false">SUM(H47:H47)</f>
        <v>0</v>
      </c>
    </row>
    <row r="47" customFormat="false" ht="38.25" hidden="true" customHeight="false" outlineLevel="0" collapsed="false">
      <c r="A47" s="132" t="s">
        <v>416</v>
      </c>
      <c r="B47" s="129" t="s">
        <v>293</v>
      </c>
      <c r="C47" s="129" t="s">
        <v>310</v>
      </c>
      <c r="D47" s="129" t="s">
        <v>330</v>
      </c>
      <c r="E47" s="129" t="s">
        <v>453</v>
      </c>
      <c r="F47" s="154" t="s">
        <v>308</v>
      </c>
      <c r="G47" s="162"/>
      <c r="H47" s="26"/>
    </row>
    <row r="48" customFormat="false" ht="21.75" hidden="true" customHeight="true" outlineLevel="0" collapsed="false">
      <c r="A48" s="126" t="s">
        <v>343</v>
      </c>
      <c r="B48" s="127" t="s">
        <v>293</v>
      </c>
      <c r="C48" s="127" t="s">
        <v>310</v>
      </c>
      <c r="D48" s="127" t="s">
        <v>344</v>
      </c>
      <c r="E48" s="127"/>
      <c r="F48" s="152"/>
      <c r="G48" s="161" t="n">
        <f aca="false">G49+G53</f>
        <v>0</v>
      </c>
      <c r="H48" s="161" t="n">
        <f aca="false">H49+H53</f>
        <v>0</v>
      </c>
    </row>
    <row r="49" customFormat="false" ht="37.5" hidden="true" customHeight="true" outlineLevel="0" collapsed="false">
      <c r="A49" s="128" t="s">
        <v>298</v>
      </c>
      <c r="B49" s="129" t="s">
        <v>293</v>
      </c>
      <c r="C49" s="129" t="s">
        <v>310</v>
      </c>
      <c r="D49" s="129" t="s">
        <v>344</v>
      </c>
      <c r="E49" s="129" t="s">
        <v>299</v>
      </c>
      <c r="F49" s="154"/>
      <c r="G49" s="162" t="n">
        <f aca="false">G50</f>
        <v>0</v>
      </c>
      <c r="H49" s="26" t="n">
        <f aca="false">H50</f>
        <v>0</v>
      </c>
    </row>
    <row r="50" customFormat="false" ht="25.5" hidden="true" customHeight="true" outlineLevel="0" collapsed="false">
      <c r="A50" s="128" t="s">
        <v>345</v>
      </c>
      <c r="B50" s="129" t="s">
        <v>293</v>
      </c>
      <c r="C50" s="129" t="s">
        <v>310</v>
      </c>
      <c r="D50" s="129" t="s">
        <v>344</v>
      </c>
      <c r="E50" s="129" t="s">
        <v>346</v>
      </c>
      <c r="F50" s="154"/>
      <c r="G50" s="162" t="n">
        <f aca="false">G51</f>
        <v>0</v>
      </c>
      <c r="H50" s="26" t="n">
        <f aca="false">H51</f>
        <v>0</v>
      </c>
    </row>
    <row r="51" customFormat="false" ht="28.5" hidden="true" customHeight="true" outlineLevel="0" collapsed="false">
      <c r="A51" s="131" t="s">
        <v>347</v>
      </c>
      <c r="B51" s="129" t="s">
        <v>293</v>
      </c>
      <c r="C51" s="129" t="s">
        <v>310</v>
      </c>
      <c r="D51" s="129" t="s">
        <v>344</v>
      </c>
      <c r="E51" s="129" t="s">
        <v>348</v>
      </c>
      <c r="F51" s="154"/>
      <c r="G51" s="162" t="n">
        <f aca="false">SUM(G52:G52)</f>
        <v>0</v>
      </c>
      <c r="H51" s="26" t="n">
        <f aca="false">SUM(H52:H52)</f>
        <v>0</v>
      </c>
    </row>
    <row r="52" customFormat="false" ht="38.25" hidden="true" customHeight="false" outlineLevel="0" collapsed="false">
      <c r="A52" s="132" t="s">
        <v>349</v>
      </c>
      <c r="B52" s="129" t="s">
        <v>293</v>
      </c>
      <c r="C52" s="129" t="s">
        <v>310</v>
      </c>
      <c r="D52" s="129" t="s">
        <v>344</v>
      </c>
      <c r="E52" s="129" t="s">
        <v>350</v>
      </c>
      <c r="F52" s="154" t="s">
        <v>308</v>
      </c>
      <c r="G52" s="162" t="n">
        <f aca="false">'прил 8'!G51</f>
        <v>0</v>
      </c>
      <c r="H52" s="26" t="n">
        <f aca="false">'прил 8'!H51</f>
        <v>0</v>
      </c>
    </row>
    <row r="53" customFormat="false" ht="28.5" hidden="true" customHeight="true" outlineLevel="0" collapsed="false">
      <c r="A53" s="132" t="s">
        <v>351</v>
      </c>
      <c r="B53" s="129" t="s">
        <v>293</v>
      </c>
      <c r="C53" s="129" t="s">
        <v>310</v>
      </c>
      <c r="D53" s="129" t="s">
        <v>344</v>
      </c>
      <c r="E53" s="129" t="s">
        <v>352</v>
      </c>
      <c r="F53" s="129"/>
      <c r="G53" s="162" t="n">
        <f aca="false">'прил 8'!G52</f>
        <v>0</v>
      </c>
      <c r="H53" s="26" t="n">
        <f aca="false">'прил 8'!H52</f>
        <v>0</v>
      </c>
    </row>
    <row r="54" customFormat="false" ht="38.25" hidden="true" customHeight="false" outlineLevel="0" collapsed="false">
      <c r="A54" s="132" t="s">
        <v>353</v>
      </c>
      <c r="B54" s="129" t="s">
        <v>293</v>
      </c>
      <c r="C54" s="129" t="s">
        <v>310</v>
      </c>
      <c r="D54" s="129" t="s">
        <v>344</v>
      </c>
      <c r="E54" s="129" t="s">
        <v>354</v>
      </c>
      <c r="F54" s="129" t="s">
        <v>308</v>
      </c>
      <c r="G54" s="162" t="n">
        <f aca="false">'прил 8'!G53</f>
        <v>0</v>
      </c>
      <c r="H54" s="26" t="n">
        <f aca="false">'прил 8'!H53</f>
        <v>0</v>
      </c>
    </row>
    <row r="55" customFormat="false" ht="20.25" hidden="true" customHeight="true" outlineLevel="0" collapsed="false">
      <c r="A55" s="126" t="s">
        <v>355</v>
      </c>
      <c r="B55" s="127" t="s">
        <v>293</v>
      </c>
      <c r="C55" s="127" t="s">
        <v>356</v>
      </c>
      <c r="D55" s="127"/>
      <c r="E55" s="127"/>
      <c r="F55" s="152"/>
      <c r="G55" s="161" t="n">
        <f aca="false">G56</f>
        <v>0</v>
      </c>
      <c r="H55" s="22" t="n">
        <f aca="false">H56</f>
        <v>0</v>
      </c>
    </row>
    <row r="56" customFormat="false" ht="18.75" hidden="true" customHeight="true" outlineLevel="0" collapsed="false">
      <c r="A56" s="126" t="s">
        <v>357</v>
      </c>
      <c r="B56" s="127" t="s">
        <v>293</v>
      </c>
      <c r="C56" s="127" t="s">
        <v>356</v>
      </c>
      <c r="D56" s="127" t="s">
        <v>320</v>
      </c>
      <c r="E56" s="127"/>
      <c r="F56" s="152"/>
      <c r="G56" s="161" t="n">
        <f aca="false">G57</f>
        <v>0</v>
      </c>
      <c r="H56" s="22" t="n">
        <f aca="false">H57</f>
        <v>0</v>
      </c>
    </row>
    <row r="57" customFormat="false" ht="37.5" hidden="true" customHeight="true" outlineLevel="0" collapsed="false">
      <c r="A57" s="128" t="s">
        <v>298</v>
      </c>
      <c r="B57" s="129" t="s">
        <v>293</v>
      </c>
      <c r="C57" s="129" t="s">
        <v>356</v>
      </c>
      <c r="D57" s="129" t="s">
        <v>320</v>
      </c>
      <c r="E57" s="129" t="s">
        <v>299</v>
      </c>
      <c r="F57" s="154"/>
      <c r="G57" s="162" t="n">
        <f aca="false">G58</f>
        <v>0</v>
      </c>
      <c r="H57" s="26" t="n">
        <f aca="false">H58</f>
        <v>0</v>
      </c>
    </row>
    <row r="58" customFormat="false" ht="37.5" hidden="true" customHeight="true" outlineLevel="0" collapsed="false">
      <c r="A58" s="128" t="s">
        <v>358</v>
      </c>
      <c r="B58" s="129" t="s">
        <v>293</v>
      </c>
      <c r="C58" s="129" t="s">
        <v>356</v>
      </c>
      <c r="D58" s="129" t="s">
        <v>320</v>
      </c>
      <c r="E58" s="129" t="s">
        <v>454</v>
      </c>
      <c r="F58" s="154"/>
      <c r="G58" s="162" t="n">
        <f aca="false">G59+G61+G63+G65+G67</f>
        <v>0</v>
      </c>
      <c r="H58" s="26" t="n">
        <f aca="false">H59+H61+H63+H65+H67</f>
        <v>0</v>
      </c>
    </row>
    <row r="59" customFormat="false" ht="26.25" hidden="true" customHeight="true" outlineLevel="0" collapsed="false">
      <c r="A59" s="131" t="s">
        <v>360</v>
      </c>
      <c r="B59" s="129" t="s">
        <v>293</v>
      </c>
      <c r="C59" s="129" t="s">
        <v>356</v>
      </c>
      <c r="D59" s="129" t="s">
        <v>320</v>
      </c>
      <c r="E59" s="129" t="s">
        <v>361</v>
      </c>
      <c r="F59" s="154"/>
      <c r="G59" s="162" t="n">
        <f aca="false">SUM(G60:G60)</f>
        <v>0</v>
      </c>
      <c r="H59" s="26" t="n">
        <f aca="false">SUM(H60:H60)</f>
        <v>0</v>
      </c>
    </row>
    <row r="60" customFormat="false" ht="38.25" hidden="true" customHeight="false" outlineLevel="0" collapsed="false">
      <c r="A60" s="132" t="s">
        <v>362</v>
      </c>
      <c r="B60" s="129" t="s">
        <v>293</v>
      </c>
      <c r="C60" s="129" t="s">
        <v>356</v>
      </c>
      <c r="D60" s="129" t="s">
        <v>320</v>
      </c>
      <c r="E60" s="129" t="s">
        <v>363</v>
      </c>
      <c r="F60" s="154" t="s">
        <v>308</v>
      </c>
      <c r="G60" s="162" t="n">
        <f aca="false">'прил 8'!G59</f>
        <v>0</v>
      </c>
      <c r="H60" s="26" t="n">
        <f aca="false">'прил 8'!H59</f>
        <v>0</v>
      </c>
    </row>
    <row r="61" customFormat="false" ht="26.25" hidden="true" customHeight="true" outlineLevel="0" collapsed="false">
      <c r="A61" s="131" t="s">
        <v>364</v>
      </c>
      <c r="B61" s="129" t="s">
        <v>293</v>
      </c>
      <c r="C61" s="129" t="s">
        <v>356</v>
      </c>
      <c r="D61" s="129" t="s">
        <v>320</v>
      </c>
      <c r="E61" s="129" t="s">
        <v>365</v>
      </c>
      <c r="F61" s="154"/>
      <c r="G61" s="162" t="n">
        <f aca="false">SUM(G62:G62)</f>
        <v>0</v>
      </c>
      <c r="H61" s="26" t="n">
        <f aca="false">SUM(H62:H62)</f>
        <v>0</v>
      </c>
    </row>
    <row r="62" customFormat="false" ht="51" hidden="true" customHeight="false" outlineLevel="0" collapsed="false">
      <c r="A62" s="132" t="s">
        <v>366</v>
      </c>
      <c r="B62" s="129" t="s">
        <v>293</v>
      </c>
      <c r="C62" s="129" t="s">
        <v>356</v>
      </c>
      <c r="D62" s="129" t="s">
        <v>320</v>
      </c>
      <c r="E62" s="129" t="s">
        <v>367</v>
      </c>
      <c r="F62" s="154" t="s">
        <v>308</v>
      </c>
      <c r="G62" s="162" t="n">
        <f aca="false">'прил 8'!G61</f>
        <v>0</v>
      </c>
      <c r="H62" s="26" t="n">
        <f aca="false">'прил 8'!H61</f>
        <v>0</v>
      </c>
    </row>
    <row r="63" customFormat="false" ht="20.25" hidden="true" customHeight="true" outlineLevel="0" collapsed="false">
      <c r="A63" s="131" t="s">
        <v>368</v>
      </c>
      <c r="B63" s="129" t="s">
        <v>293</v>
      </c>
      <c r="C63" s="129" t="s">
        <v>356</v>
      </c>
      <c r="D63" s="129" t="s">
        <v>320</v>
      </c>
      <c r="E63" s="129" t="s">
        <v>369</v>
      </c>
      <c r="F63" s="154"/>
      <c r="G63" s="162" t="n">
        <f aca="false">SUM(G64:G64)</f>
        <v>0</v>
      </c>
      <c r="H63" s="26" t="n">
        <f aca="false">SUM(H64:H64)</f>
        <v>0</v>
      </c>
    </row>
    <row r="64" customFormat="false" ht="38.25" hidden="true" customHeight="true" outlineLevel="0" collapsed="false">
      <c r="A64" s="132" t="s">
        <v>370</v>
      </c>
      <c r="B64" s="129" t="s">
        <v>293</v>
      </c>
      <c r="C64" s="129" t="s">
        <v>356</v>
      </c>
      <c r="D64" s="129" t="s">
        <v>320</v>
      </c>
      <c r="E64" s="129" t="s">
        <v>371</v>
      </c>
      <c r="F64" s="154" t="s">
        <v>308</v>
      </c>
      <c r="G64" s="162" t="n">
        <f aca="false">'прил 8'!G63</f>
        <v>0</v>
      </c>
      <c r="H64" s="26" t="n">
        <f aca="false">'прил 8'!H63</f>
        <v>0</v>
      </c>
    </row>
    <row r="65" customFormat="false" ht="26.25" hidden="true" customHeight="true" outlineLevel="0" collapsed="false">
      <c r="A65" s="131" t="s">
        <v>372</v>
      </c>
      <c r="B65" s="129" t="s">
        <v>293</v>
      </c>
      <c r="C65" s="129" t="s">
        <v>356</v>
      </c>
      <c r="D65" s="129" t="s">
        <v>320</v>
      </c>
      <c r="E65" s="129" t="s">
        <v>373</v>
      </c>
      <c r="F65" s="154"/>
      <c r="G65" s="162" t="n">
        <f aca="false">SUM(G66:G66)</f>
        <v>0</v>
      </c>
      <c r="H65" s="26" t="n">
        <f aca="false">SUM(H66:H66)</f>
        <v>0</v>
      </c>
    </row>
    <row r="66" customFormat="false" ht="38.25" hidden="true" customHeight="false" outlineLevel="0" collapsed="false">
      <c r="A66" s="132" t="s">
        <v>374</v>
      </c>
      <c r="B66" s="129" t="s">
        <v>293</v>
      </c>
      <c r="C66" s="129" t="s">
        <v>356</v>
      </c>
      <c r="D66" s="129" t="s">
        <v>320</v>
      </c>
      <c r="E66" s="129" t="s">
        <v>375</v>
      </c>
      <c r="F66" s="154" t="s">
        <v>308</v>
      </c>
      <c r="G66" s="162" t="n">
        <f aca="false">'прил 8'!G65</f>
        <v>0</v>
      </c>
      <c r="H66" s="26" t="n">
        <f aca="false">'прил 8'!H65</f>
        <v>0</v>
      </c>
    </row>
    <row r="67" customFormat="false" ht="26.25" hidden="true" customHeight="true" outlineLevel="0" collapsed="false">
      <c r="A67" s="131" t="s">
        <v>376</v>
      </c>
      <c r="B67" s="129" t="s">
        <v>293</v>
      </c>
      <c r="C67" s="129" t="s">
        <v>356</v>
      </c>
      <c r="D67" s="129" t="s">
        <v>320</v>
      </c>
      <c r="E67" s="129" t="s">
        <v>377</v>
      </c>
      <c r="F67" s="154"/>
      <c r="G67" s="162" t="n">
        <f aca="false">SUM(G68:G68)</f>
        <v>0</v>
      </c>
      <c r="H67" s="26" t="n">
        <f aca="false">SUM(H68:H68)</f>
        <v>0</v>
      </c>
    </row>
    <row r="68" customFormat="false" ht="45.75" hidden="true" customHeight="true" outlineLevel="0" collapsed="false">
      <c r="A68" s="132" t="s">
        <v>378</v>
      </c>
      <c r="B68" s="129" t="s">
        <v>293</v>
      </c>
      <c r="C68" s="129" t="s">
        <v>356</v>
      </c>
      <c r="D68" s="129" t="s">
        <v>320</v>
      </c>
      <c r="E68" s="129" t="s">
        <v>379</v>
      </c>
      <c r="F68" s="154" t="s">
        <v>308</v>
      </c>
      <c r="G68" s="162" t="n">
        <f aca="false">'прил 8'!G67</f>
        <v>0</v>
      </c>
      <c r="H68" s="26" t="n">
        <f aca="false">'прил 8'!H67</f>
        <v>0</v>
      </c>
    </row>
    <row r="69" customFormat="false" ht="20.25" hidden="false" customHeight="true" outlineLevel="0" collapsed="false">
      <c r="A69" s="126" t="s">
        <v>380</v>
      </c>
      <c r="B69" s="127" t="s">
        <v>293</v>
      </c>
      <c r="C69" s="127" t="s">
        <v>381</v>
      </c>
      <c r="D69" s="127"/>
      <c r="E69" s="127"/>
      <c r="F69" s="152"/>
      <c r="G69" s="161" t="n">
        <f aca="false">G70</f>
        <v>900000</v>
      </c>
      <c r="H69" s="22" t="n">
        <f aca="false">H70</f>
        <v>880300</v>
      </c>
    </row>
    <row r="70" customFormat="false" ht="17.25" hidden="false" customHeight="true" outlineLevel="0" collapsed="false">
      <c r="A70" s="126" t="s">
        <v>382</v>
      </c>
      <c r="B70" s="127" t="s">
        <v>293</v>
      </c>
      <c r="C70" s="127" t="s">
        <v>381</v>
      </c>
      <c r="D70" s="127" t="s">
        <v>295</v>
      </c>
      <c r="E70" s="127"/>
      <c r="F70" s="152"/>
      <c r="G70" s="161" t="n">
        <f aca="false">G71</f>
        <v>900000</v>
      </c>
      <c r="H70" s="22" t="n">
        <f aca="false">H71</f>
        <v>880300</v>
      </c>
    </row>
    <row r="71" customFormat="false" ht="37.5" hidden="false" customHeight="true" outlineLevel="0" collapsed="false">
      <c r="A71" s="128" t="s">
        <v>298</v>
      </c>
      <c r="B71" s="129" t="s">
        <v>293</v>
      </c>
      <c r="C71" s="129" t="s">
        <v>381</v>
      </c>
      <c r="D71" s="129" t="s">
        <v>295</v>
      </c>
      <c r="E71" s="129" t="s">
        <v>402</v>
      </c>
      <c r="F71" s="154"/>
      <c r="G71" s="162" t="n">
        <f aca="false">G72</f>
        <v>900000</v>
      </c>
      <c r="H71" s="26" t="n">
        <f aca="false">H72</f>
        <v>880300</v>
      </c>
    </row>
    <row r="72" customFormat="false" ht="25.5" hidden="false" customHeight="false" outlineLevel="0" collapsed="false">
      <c r="A72" s="128" t="s">
        <v>321</v>
      </c>
      <c r="B72" s="129" t="s">
        <v>293</v>
      </c>
      <c r="C72" s="129" t="s">
        <v>381</v>
      </c>
      <c r="D72" s="129" t="s">
        <v>295</v>
      </c>
      <c r="E72" s="129" t="s">
        <v>447</v>
      </c>
      <c r="F72" s="154"/>
      <c r="G72" s="162" t="n">
        <f aca="false">G73</f>
        <v>900000</v>
      </c>
      <c r="H72" s="26" t="n">
        <f aca="false">H73</f>
        <v>880300</v>
      </c>
    </row>
    <row r="73" customFormat="false" ht="45" hidden="false" customHeight="true" outlineLevel="0" collapsed="false">
      <c r="A73" s="131" t="s">
        <v>448</v>
      </c>
      <c r="B73" s="129" t="s">
        <v>293</v>
      </c>
      <c r="C73" s="129" t="s">
        <v>381</v>
      </c>
      <c r="D73" s="129" t="s">
        <v>295</v>
      </c>
      <c r="E73" s="129" t="s">
        <v>431</v>
      </c>
      <c r="F73" s="154"/>
      <c r="G73" s="162" t="n">
        <f aca="false">SUM(G74:G75)</f>
        <v>900000</v>
      </c>
      <c r="H73" s="26" t="n">
        <f aca="false">SUM(H74:H75)</f>
        <v>880300</v>
      </c>
    </row>
    <row r="74" customFormat="false" ht="83.25" hidden="false" customHeight="true" outlineLevel="0" collapsed="false">
      <c r="A74" s="132" t="s">
        <v>385</v>
      </c>
      <c r="B74" s="129" t="s">
        <v>293</v>
      </c>
      <c r="C74" s="129" t="s">
        <v>381</v>
      </c>
      <c r="D74" s="129" t="s">
        <v>295</v>
      </c>
      <c r="E74" s="129" t="s">
        <v>386</v>
      </c>
      <c r="F74" s="154" t="s">
        <v>306</v>
      </c>
      <c r="G74" s="162" t="n">
        <f aca="false">'прил 8'!G73</f>
        <v>876506</v>
      </c>
      <c r="H74" s="26" t="n">
        <f aca="false">'прил 8'!H73</f>
        <v>876506</v>
      </c>
    </row>
    <row r="75" customFormat="false" ht="54.75" hidden="false" customHeight="true" outlineLevel="0" collapsed="false">
      <c r="A75" s="135" t="s">
        <v>387</v>
      </c>
      <c r="B75" s="136" t="s">
        <v>293</v>
      </c>
      <c r="C75" s="136" t="s">
        <v>381</v>
      </c>
      <c r="D75" s="136" t="s">
        <v>295</v>
      </c>
      <c r="E75" s="136" t="s">
        <v>386</v>
      </c>
      <c r="F75" s="157" t="s">
        <v>308</v>
      </c>
      <c r="G75" s="163" t="n">
        <f aca="false">'прил 8'!G74</f>
        <v>23494</v>
      </c>
      <c r="H75" s="163" t="n">
        <f aca="false">'прил 8'!H74</f>
        <v>3794</v>
      </c>
    </row>
    <row r="78" customFormat="false" ht="12.75" hidden="false" customHeight="false" outlineLevel="0" collapsed="false">
      <c r="A78" s="36" t="s">
        <v>193</v>
      </c>
      <c r="B78" s="142"/>
      <c r="C78" s="142"/>
      <c r="D78" s="142"/>
      <c r="E78" s="142"/>
      <c r="F78" s="142"/>
      <c r="G78" s="142" t="s">
        <v>57</v>
      </c>
      <c r="H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</row>
    <row r="80" customFormat="false" ht="12.75" hidden="false" customHeight="false" outlineLevel="0" collapsed="false">
      <c r="E80" s="38"/>
    </row>
    <row r="81" customFormat="false" ht="12.75" hidden="false" customHeight="false" outlineLevel="0" collapsed="false">
      <c r="E81" s="38"/>
    </row>
    <row r="83" customFormat="false" ht="15" hidden="false" customHeight="true" outlineLevel="0" collapsed="false"/>
  </sheetData>
  <mergeCells count="16">
    <mergeCell ref="E1:H1"/>
    <mergeCell ref="E2:H2"/>
    <mergeCell ref="E3:H3"/>
    <mergeCell ref="E4:H4"/>
    <mergeCell ref="A6:G6"/>
    <mergeCell ref="A7:G7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2.14"/>
    <col collapsed="false" customWidth="true" hidden="false" outlineLevel="0" max="2" min="2" style="5" width="13.28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2.56"/>
    <col collapsed="false" customWidth="true" hidden="false" outlineLevel="0" max="7" min="7" style="164" width="12.28"/>
    <col collapsed="false" customWidth="true" hidden="false" outlineLevel="0" max="8" min="8" style="5" width="13.28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65"/>
      <c r="B1" s="47" t="s">
        <v>455</v>
      </c>
      <c r="C1" s="47"/>
      <c r="D1" s="47"/>
      <c r="E1" s="47"/>
      <c r="F1" s="47"/>
      <c r="G1" s="46"/>
    </row>
    <row r="2" customFormat="false" ht="12.75" hidden="false" customHeight="false" outlineLevel="0" collapsed="false">
      <c r="A2" s="165"/>
      <c r="B2" s="47" t="s">
        <v>278</v>
      </c>
      <c r="C2" s="47"/>
      <c r="D2" s="47"/>
      <c r="E2" s="47"/>
      <c r="F2" s="47"/>
      <c r="G2" s="46"/>
    </row>
    <row r="3" customFormat="false" ht="12.75" hidden="false" customHeight="false" outlineLevel="0" collapsed="false">
      <c r="A3" s="165"/>
      <c r="B3" s="47" t="s">
        <v>279</v>
      </c>
      <c r="C3" s="47"/>
      <c r="D3" s="47"/>
      <c r="E3" s="47"/>
      <c r="F3" s="47"/>
      <c r="G3" s="46"/>
    </row>
    <row r="4" customFormat="false" ht="12.75" hidden="false" customHeight="false" outlineLevel="0" collapsed="false">
      <c r="A4" s="165"/>
      <c r="B4" s="47" t="s">
        <v>3</v>
      </c>
      <c r="C4" s="47"/>
      <c r="D4" s="47"/>
      <c r="E4" s="47"/>
      <c r="F4" s="47"/>
      <c r="G4" s="46"/>
    </row>
    <row r="5" customFormat="false" ht="12.75" hidden="false" customHeight="false" outlineLevel="0" collapsed="false">
      <c r="A5" s="165"/>
      <c r="B5" s="165"/>
      <c r="C5" s="165"/>
      <c r="D5" s="165"/>
      <c r="E5" s="165"/>
      <c r="F5" s="165"/>
      <c r="G5" s="46"/>
    </row>
    <row r="6" customFormat="false" ht="12.75" hidden="false" customHeight="false" outlineLevel="0" collapsed="false">
      <c r="A6" s="7" t="s">
        <v>456</v>
      </c>
      <c r="B6" s="7"/>
      <c r="C6" s="7"/>
      <c r="D6" s="7"/>
      <c r="E6" s="7"/>
      <c r="F6" s="7"/>
      <c r="H6" s="166"/>
      <c r="I6" s="166"/>
    </row>
    <row r="7" customFormat="false" ht="12.75" hidden="false" customHeight="false" outlineLevel="0" collapsed="false">
      <c r="A7" s="7" t="s">
        <v>457</v>
      </c>
      <c r="B7" s="7"/>
      <c r="C7" s="7"/>
      <c r="D7" s="7"/>
      <c r="E7" s="7"/>
      <c r="F7" s="7"/>
      <c r="H7" s="166"/>
      <c r="I7" s="166"/>
    </row>
    <row r="8" customFormat="false" ht="12.75" hidden="false" customHeight="false" outlineLevel="0" collapsed="false">
      <c r="A8" s="7" t="s">
        <v>458</v>
      </c>
      <c r="B8" s="7"/>
      <c r="C8" s="7"/>
      <c r="D8" s="7"/>
      <c r="E8" s="7"/>
      <c r="F8" s="7"/>
      <c r="H8" s="166"/>
      <c r="I8" s="166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H9" s="166"/>
      <c r="I9" s="166"/>
    </row>
    <row r="10" customFormat="false" ht="13.5" hidden="false" customHeight="false" outlineLevel="0" collapsed="false">
      <c r="A10" s="7"/>
      <c r="B10" s="7"/>
      <c r="C10" s="7"/>
      <c r="D10" s="7"/>
      <c r="E10" s="7"/>
      <c r="F10" s="167" t="s">
        <v>7</v>
      </c>
      <c r="H10" s="166"/>
      <c r="I10" s="166"/>
    </row>
    <row r="11" customFormat="false" ht="15.75" hidden="false" customHeight="true" outlineLevel="0" collapsed="false">
      <c r="A11" s="168" t="s">
        <v>459</v>
      </c>
      <c r="B11" s="169" t="s">
        <v>287</v>
      </c>
      <c r="C11" s="169" t="s">
        <v>288</v>
      </c>
      <c r="D11" s="169" t="s">
        <v>460</v>
      </c>
      <c r="E11" s="169" t="s">
        <v>286</v>
      </c>
      <c r="F11" s="170" t="s">
        <v>461</v>
      </c>
    </row>
    <row r="12" customFormat="false" ht="20.25" hidden="false" customHeight="true" outlineLevel="0" collapsed="false">
      <c r="A12" s="168"/>
      <c r="B12" s="169"/>
      <c r="C12" s="169"/>
      <c r="D12" s="169"/>
      <c r="E12" s="169"/>
      <c r="F12" s="170"/>
    </row>
    <row r="13" customFormat="false" ht="16.5" hidden="false" customHeight="true" outlineLevel="0" collapsed="false">
      <c r="A13" s="126" t="s">
        <v>462</v>
      </c>
      <c r="B13" s="127"/>
      <c r="C13" s="127"/>
      <c r="D13" s="127"/>
      <c r="E13" s="127"/>
      <c r="F13" s="171" t="n">
        <f aca="false">F14</f>
        <v>5999900</v>
      </c>
    </row>
    <row r="14" customFormat="false" ht="38.25" hidden="false" customHeight="true" outlineLevel="0" collapsed="false">
      <c r="A14" s="172" t="s">
        <v>463</v>
      </c>
      <c r="B14" s="173" t="s">
        <v>402</v>
      </c>
      <c r="C14" s="174"/>
      <c r="D14" s="174"/>
      <c r="E14" s="174"/>
      <c r="F14" s="171" t="n">
        <f aca="false">F15+F26+F33+F36+F45</f>
        <v>5999900</v>
      </c>
      <c r="H14" s="166"/>
    </row>
    <row r="15" customFormat="false" ht="38.25" hidden="false" customHeight="false" outlineLevel="0" collapsed="false">
      <c r="A15" s="126" t="s">
        <v>464</v>
      </c>
      <c r="B15" s="173" t="s">
        <v>419</v>
      </c>
      <c r="C15" s="174"/>
      <c r="D15" s="174"/>
      <c r="E15" s="174"/>
      <c r="F15" s="171" t="n">
        <f aca="false">F16+F18+F20+F22+F24</f>
        <v>420000</v>
      </c>
      <c r="H15" s="166"/>
    </row>
    <row r="16" customFormat="false" ht="25.5" hidden="false" customHeight="false" outlineLevel="0" collapsed="false">
      <c r="A16" s="175" t="s">
        <v>465</v>
      </c>
      <c r="B16" s="176" t="s">
        <v>420</v>
      </c>
      <c r="C16" s="177"/>
      <c r="D16" s="177"/>
      <c r="E16" s="177"/>
      <c r="F16" s="62" t="n">
        <f aca="false">F17</f>
        <v>260000</v>
      </c>
      <c r="H16" s="166"/>
    </row>
    <row r="17" customFormat="false" ht="38.25" hidden="false" customHeight="false" outlineLevel="0" collapsed="false">
      <c r="A17" s="128" t="s">
        <v>466</v>
      </c>
      <c r="B17" s="176" t="s">
        <v>421</v>
      </c>
      <c r="C17" s="177" t="s">
        <v>308</v>
      </c>
      <c r="D17" s="177" t="s">
        <v>356</v>
      </c>
      <c r="E17" s="177" t="s">
        <v>320</v>
      </c>
      <c r="F17" s="62" t="n">
        <f aca="false">'прил 7'!G59</f>
        <v>260000</v>
      </c>
      <c r="H17" s="166"/>
    </row>
    <row r="18" customFormat="false" ht="25.5" hidden="true" customHeight="false" outlineLevel="0" collapsed="false">
      <c r="A18" s="128" t="s">
        <v>467</v>
      </c>
      <c r="B18" s="176" t="s">
        <v>422</v>
      </c>
      <c r="C18" s="177"/>
      <c r="D18" s="177"/>
      <c r="E18" s="177"/>
      <c r="F18" s="62" t="n">
        <f aca="false">F19</f>
        <v>0</v>
      </c>
      <c r="H18" s="166"/>
    </row>
    <row r="19" customFormat="false" ht="51" hidden="true" customHeight="false" outlineLevel="0" collapsed="false">
      <c r="A19" s="128" t="s">
        <v>468</v>
      </c>
      <c r="B19" s="176" t="s">
        <v>423</v>
      </c>
      <c r="C19" s="177" t="s">
        <v>308</v>
      </c>
      <c r="D19" s="177" t="s">
        <v>356</v>
      </c>
      <c r="E19" s="177" t="s">
        <v>320</v>
      </c>
      <c r="F19" s="62" t="n">
        <f aca="false">'прил 7'!G61</f>
        <v>0</v>
      </c>
    </row>
    <row r="20" customFormat="false" ht="25.5" hidden="true" customHeight="false" outlineLevel="0" collapsed="false">
      <c r="A20" s="131" t="s">
        <v>368</v>
      </c>
      <c r="B20" s="130" t="s">
        <v>424</v>
      </c>
      <c r="C20" s="129"/>
      <c r="D20" s="129"/>
      <c r="E20" s="129"/>
      <c r="F20" s="62" t="n">
        <f aca="false">F21</f>
        <v>0</v>
      </c>
    </row>
    <row r="21" customFormat="false" ht="44.25" hidden="true" customHeight="true" outlineLevel="0" collapsed="false">
      <c r="A21" s="132" t="s">
        <v>370</v>
      </c>
      <c r="B21" s="130" t="s">
        <v>469</v>
      </c>
      <c r="C21" s="129" t="s">
        <v>308</v>
      </c>
      <c r="D21" s="129" t="s">
        <v>356</v>
      </c>
      <c r="E21" s="129" t="s">
        <v>320</v>
      </c>
      <c r="F21" s="62" t="n">
        <f aca="false">'прил 7'!G63</f>
        <v>0</v>
      </c>
    </row>
    <row r="22" customFormat="false" ht="25.5" hidden="false" customHeight="false" outlineLevel="0" collapsed="false">
      <c r="A22" s="128" t="s">
        <v>470</v>
      </c>
      <c r="B22" s="130" t="s">
        <v>426</v>
      </c>
      <c r="C22" s="129"/>
      <c r="D22" s="129"/>
      <c r="E22" s="129"/>
      <c r="F22" s="62" t="n">
        <f aca="false">F23</f>
        <v>10000</v>
      </c>
    </row>
    <row r="23" customFormat="false" ht="38.25" hidden="false" customHeight="false" outlineLevel="0" collapsed="false">
      <c r="A23" s="128" t="s">
        <v>471</v>
      </c>
      <c r="B23" s="130" t="s">
        <v>472</v>
      </c>
      <c r="C23" s="129" t="s">
        <v>308</v>
      </c>
      <c r="D23" s="129" t="s">
        <v>356</v>
      </c>
      <c r="E23" s="129" t="s">
        <v>320</v>
      </c>
      <c r="F23" s="62" t="n">
        <f aca="false">'прил 7'!G65</f>
        <v>10000</v>
      </c>
    </row>
    <row r="24" customFormat="false" ht="28.5" hidden="false" customHeight="true" outlineLevel="0" collapsed="false">
      <c r="A24" s="128" t="s">
        <v>473</v>
      </c>
      <c r="B24" s="130" t="s">
        <v>428</v>
      </c>
      <c r="C24" s="129"/>
      <c r="D24" s="129"/>
      <c r="E24" s="129"/>
      <c r="F24" s="62" t="n">
        <f aca="false">F25</f>
        <v>150000</v>
      </c>
    </row>
    <row r="25" customFormat="false" ht="38.25" hidden="false" customHeight="false" outlineLevel="0" collapsed="false">
      <c r="A25" s="128" t="s">
        <v>474</v>
      </c>
      <c r="B25" s="130" t="s">
        <v>429</v>
      </c>
      <c r="C25" s="129" t="s">
        <v>308</v>
      </c>
      <c r="D25" s="129" t="s">
        <v>356</v>
      </c>
      <c r="E25" s="129" t="s">
        <v>320</v>
      </c>
      <c r="F25" s="62" t="n">
        <f aca="false">'прил 7'!G67</f>
        <v>150000</v>
      </c>
    </row>
    <row r="26" s="183" customFormat="true" ht="23.25" hidden="true" customHeight="true" outlineLevel="0" collapsed="false">
      <c r="A26" s="178" t="s">
        <v>475</v>
      </c>
      <c r="B26" s="179" t="s">
        <v>476</v>
      </c>
      <c r="C26" s="180"/>
      <c r="D26" s="180"/>
      <c r="E26" s="180"/>
      <c r="F26" s="181" t="n">
        <f aca="false">F27+F29+F31</f>
        <v>0</v>
      </c>
      <c r="G26" s="182"/>
    </row>
    <row r="27" customFormat="false" ht="27.75" hidden="true" customHeight="true" outlineLevel="0" collapsed="false">
      <c r="A27" s="184" t="s">
        <v>477</v>
      </c>
      <c r="B27" s="185" t="s">
        <v>415</v>
      </c>
      <c r="C27" s="186"/>
      <c r="D27" s="186"/>
      <c r="E27" s="186"/>
      <c r="F27" s="63" t="n">
        <f aca="false">F28</f>
        <v>0</v>
      </c>
    </row>
    <row r="28" customFormat="false" ht="38.25" hidden="true" customHeight="false" outlineLevel="0" collapsed="false">
      <c r="A28" s="184" t="s">
        <v>478</v>
      </c>
      <c r="B28" s="185" t="s">
        <v>479</v>
      </c>
      <c r="C28" s="186" t="s">
        <v>308</v>
      </c>
      <c r="D28" s="186" t="s">
        <v>310</v>
      </c>
      <c r="E28" s="186" t="s">
        <v>330</v>
      </c>
      <c r="F28" s="63"/>
    </row>
    <row r="29" customFormat="false" ht="27.75" hidden="true" customHeight="true" outlineLevel="0" collapsed="false">
      <c r="A29" s="128" t="s">
        <v>480</v>
      </c>
      <c r="B29" s="130" t="s">
        <v>443</v>
      </c>
      <c r="C29" s="129"/>
      <c r="D29" s="129"/>
      <c r="E29" s="129"/>
      <c r="F29" s="62" t="n">
        <f aca="false">F30</f>
        <v>0</v>
      </c>
    </row>
    <row r="30" customFormat="false" ht="38.25" hidden="true" customHeight="false" outlineLevel="0" collapsed="false">
      <c r="A30" s="128" t="s">
        <v>481</v>
      </c>
      <c r="B30" s="130" t="s">
        <v>444</v>
      </c>
      <c r="C30" s="129" t="s">
        <v>308</v>
      </c>
      <c r="D30" s="129" t="s">
        <v>310</v>
      </c>
      <c r="E30" s="129" t="s">
        <v>344</v>
      </c>
      <c r="F30" s="62" t="n">
        <f aca="false">'прил 7'!G48</f>
        <v>0</v>
      </c>
    </row>
    <row r="31" customFormat="false" ht="27.75" hidden="true" customHeight="true" outlineLevel="0" collapsed="false">
      <c r="A31" s="128" t="s">
        <v>351</v>
      </c>
      <c r="B31" s="130" t="s">
        <v>445</v>
      </c>
      <c r="C31" s="129"/>
      <c r="D31" s="129"/>
      <c r="E31" s="129"/>
      <c r="F31" s="62" t="n">
        <f aca="false">F32</f>
        <v>0</v>
      </c>
    </row>
    <row r="32" customFormat="false" ht="38.25" hidden="true" customHeight="false" outlineLevel="0" collapsed="false">
      <c r="A32" s="128" t="s">
        <v>353</v>
      </c>
      <c r="B32" s="130" t="s">
        <v>482</v>
      </c>
      <c r="C32" s="129" t="s">
        <v>308</v>
      </c>
      <c r="D32" s="129" t="s">
        <v>310</v>
      </c>
      <c r="E32" s="129" t="s">
        <v>344</v>
      </c>
      <c r="F32" s="62" t="n">
        <v>0</v>
      </c>
    </row>
    <row r="33" s="183" customFormat="true" ht="51" hidden="false" customHeight="false" outlineLevel="0" collapsed="false">
      <c r="A33" s="126" t="s">
        <v>483</v>
      </c>
      <c r="B33" s="187" t="s">
        <v>409</v>
      </c>
      <c r="C33" s="127"/>
      <c r="D33" s="127"/>
      <c r="E33" s="127"/>
      <c r="F33" s="171" t="n">
        <f aca="false">F34</f>
        <v>5000</v>
      </c>
      <c r="G33" s="188"/>
    </row>
    <row r="34" customFormat="false" ht="51" hidden="false" customHeight="false" outlineLevel="0" collapsed="false">
      <c r="A34" s="128" t="s">
        <v>484</v>
      </c>
      <c r="B34" s="130" t="s">
        <v>411</v>
      </c>
      <c r="C34" s="129"/>
      <c r="D34" s="129"/>
      <c r="E34" s="129"/>
      <c r="F34" s="62" t="n">
        <f aca="false">F35</f>
        <v>5000</v>
      </c>
    </row>
    <row r="35" customFormat="false" ht="39.75" hidden="false" customHeight="true" outlineLevel="0" collapsed="false">
      <c r="A35" s="128" t="s">
        <v>485</v>
      </c>
      <c r="B35" s="130" t="s">
        <v>412</v>
      </c>
      <c r="C35" s="129" t="s">
        <v>308</v>
      </c>
      <c r="D35" s="129" t="s">
        <v>320</v>
      </c>
      <c r="E35" s="129" t="s">
        <v>330</v>
      </c>
      <c r="F35" s="62" t="n">
        <f aca="false">'прил 7'!G40</f>
        <v>5000</v>
      </c>
    </row>
    <row r="36" customFormat="false" ht="25.5" hidden="false" customHeight="false" outlineLevel="0" collapsed="false">
      <c r="A36" s="126" t="s">
        <v>321</v>
      </c>
      <c r="B36" s="187" t="s">
        <v>406</v>
      </c>
      <c r="C36" s="129"/>
      <c r="D36" s="129"/>
      <c r="E36" s="129"/>
      <c r="F36" s="171" t="n">
        <f aca="false">F37+F40+F43</f>
        <v>2553100</v>
      </c>
    </row>
    <row r="37" customFormat="false" ht="38.25" hidden="false" customHeight="false" outlineLevel="0" collapsed="false">
      <c r="A37" s="128" t="s">
        <v>486</v>
      </c>
      <c r="B37" s="130" t="s">
        <v>487</v>
      </c>
      <c r="C37" s="129"/>
      <c r="D37" s="129"/>
      <c r="E37" s="129"/>
      <c r="F37" s="62" t="n">
        <f aca="false">F38+F39</f>
        <v>1520000</v>
      </c>
    </row>
    <row r="38" customFormat="false" ht="76.5" hidden="false" customHeight="false" outlineLevel="0" collapsed="false">
      <c r="A38" s="131" t="s">
        <v>488</v>
      </c>
      <c r="B38" s="130" t="s">
        <v>386</v>
      </c>
      <c r="C38" s="129" t="s">
        <v>306</v>
      </c>
      <c r="D38" s="129" t="s">
        <v>381</v>
      </c>
      <c r="E38" s="129" t="s">
        <v>295</v>
      </c>
      <c r="F38" s="62" t="n">
        <f aca="false">'прил 7'!G73</f>
        <v>876506</v>
      </c>
    </row>
    <row r="39" customFormat="false" ht="53.25" hidden="false" customHeight="true" outlineLevel="0" collapsed="false">
      <c r="A39" s="131" t="s">
        <v>489</v>
      </c>
      <c r="B39" s="130" t="s">
        <v>386</v>
      </c>
      <c r="C39" s="129" t="s">
        <v>308</v>
      </c>
      <c r="D39" s="129" t="s">
        <v>381</v>
      </c>
      <c r="E39" s="129" t="s">
        <v>295</v>
      </c>
      <c r="F39" s="62" t="n">
        <f aca="false">'прил 7'!G74</f>
        <v>643494</v>
      </c>
    </row>
    <row r="40" customFormat="false" ht="38.25" hidden="false" customHeight="false" outlineLevel="0" collapsed="false">
      <c r="A40" s="131" t="s">
        <v>490</v>
      </c>
      <c r="B40" s="130" t="s">
        <v>407</v>
      </c>
      <c r="C40" s="129"/>
      <c r="D40" s="129"/>
      <c r="E40" s="129"/>
      <c r="F40" s="62" t="n">
        <f aca="false">F41+F42</f>
        <v>73600</v>
      </c>
    </row>
    <row r="41" customFormat="false" ht="76.5" hidden="false" customHeight="false" outlineLevel="0" collapsed="false">
      <c r="A41" s="128" t="s">
        <v>491</v>
      </c>
      <c r="B41" s="130" t="s">
        <v>326</v>
      </c>
      <c r="C41" s="129" t="s">
        <v>306</v>
      </c>
      <c r="D41" s="129" t="s">
        <v>297</v>
      </c>
      <c r="E41" s="129" t="s">
        <v>320</v>
      </c>
      <c r="F41" s="62" t="n">
        <f aca="false">'прил 7'!G33</f>
        <v>67200</v>
      </c>
    </row>
    <row r="42" customFormat="false" ht="38.25" hidden="false" customHeight="false" outlineLevel="0" collapsed="false">
      <c r="A42" s="131" t="s">
        <v>492</v>
      </c>
      <c r="B42" s="130" t="s">
        <v>326</v>
      </c>
      <c r="C42" s="129" t="s">
        <v>308</v>
      </c>
      <c r="D42" s="129" t="s">
        <v>297</v>
      </c>
      <c r="E42" s="129" t="s">
        <v>320</v>
      </c>
      <c r="F42" s="62" t="n">
        <f aca="false">'прил 7'!G34</f>
        <v>6400</v>
      </c>
    </row>
    <row r="43" customFormat="false" ht="63.75" hidden="false" customHeight="false" outlineLevel="0" collapsed="false">
      <c r="A43" s="128" t="s">
        <v>493</v>
      </c>
      <c r="B43" s="130" t="s">
        <v>441</v>
      </c>
      <c r="C43" s="129"/>
      <c r="D43" s="129"/>
      <c r="E43" s="129"/>
      <c r="F43" s="62" t="n">
        <f aca="false">F44</f>
        <v>959500</v>
      </c>
    </row>
    <row r="44" customFormat="false" ht="38.25" hidden="false" customHeight="false" outlineLevel="0" collapsed="false">
      <c r="A44" s="128" t="s">
        <v>478</v>
      </c>
      <c r="B44" s="130" t="s">
        <v>494</v>
      </c>
      <c r="C44" s="129" t="s">
        <v>308</v>
      </c>
      <c r="D44" s="129" t="s">
        <v>310</v>
      </c>
      <c r="E44" s="129" t="s">
        <v>330</v>
      </c>
      <c r="F44" s="62" t="n">
        <f aca="false">'прил 9'!G47</f>
        <v>959500</v>
      </c>
    </row>
    <row r="45" customFormat="false" ht="39.75" hidden="false" customHeight="true" outlineLevel="0" collapsed="false">
      <c r="A45" s="126" t="s">
        <v>495</v>
      </c>
      <c r="B45" s="187" t="s">
        <v>403</v>
      </c>
      <c r="C45" s="127"/>
      <c r="D45" s="127"/>
      <c r="E45" s="127"/>
      <c r="F45" s="171" t="n">
        <f aca="false">F46+F49</f>
        <v>3021800</v>
      </c>
    </row>
    <row r="46" customFormat="false" ht="25.5" hidden="false" customHeight="false" outlineLevel="0" collapsed="false">
      <c r="A46" s="175" t="s">
        <v>496</v>
      </c>
      <c r="B46" s="130" t="s">
        <v>404</v>
      </c>
      <c r="C46" s="129"/>
      <c r="D46" s="129"/>
      <c r="E46" s="129"/>
      <c r="F46" s="62" t="n">
        <f aca="false">F47+F48</f>
        <v>646600</v>
      </c>
    </row>
    <row r="47" customFormat="false" ht="76.5" hidden="false" customHeight="false" outlineLevel="0" collapsed="false">
      <c r="A47" s="128" t="s">
        <v>497</v>
      </c>
      <c r="B47" s="130" t="s">
        <v>305</v>
      </c>
      <c r="C47" s="129" t="s">
        <v>306</v>
      </c>
      <c r="D47" s="129" t="s">
        <v>295</v>
      </c>
      <c r="E47" s="129" t="s">
        <v>297</v>
      </c>
      <c r="F47" s="62" t="n">
        <f aca="false">'прил 7'!G19</f>
        <v>646600</v>
      </c>
    </row>
    <row r="48" customFormat="false" ht="38.25" hidden="true" customHeight="false" outlineLevel="0" collapsed="false">
      <c r="A48" s="128" t="s">
        <v>498</v>
      </c>
      <c r="B48" s="130" t="s">
        <v>305</v>
      </c>
      <c r="C48" s="129" t="s">
        <v>308</v>
      </c>
      <c r="D48" s="129" t="s">
        <v>295</v>
      </c>
      <c r="E48" s="129" t="s">
        <v>297</v>
      </c>
      <c r="F48" s="62"/>
    </row>
    <row r="49" customFormat="false" ht="37.5" hidden="false" customHeight="true" outlineLevel="0" collapsed="false">
      <c r="A49" s="128" t="s">
        <v>499</v>
      </c>
      <c r="B49" s="130" t="s">
        <v>405</v>
      </c>
      <c r="C49" s="129"/>
      <c r="D49" s="129"/>
      <c r="E49" s="129"/>
      <c r="F49" s="62" t="n">
        <f aca="false">F50+F51+F52</f>
        <v>2375200</v>
      </c>
    </row>
    <row r="50" customFormat="false" ht="63.75" hidden="false" customHeight="false" outlineLevel="0" collapsed="false">
      <c r="A50" s="128" t="s">
        <v>500</v>
      </c>
      <c r="B50" s="130" t="s">
        <v>501</v>
      </c>
      <c r="C50" s="129" t="s">
        <v>306</v>
      </c>
      <c r="D50" s="129" t="s">
        <v>295</v>
      </c>
      <c r="E50" s="129" t="s">
        <v>310</v>
      </c>
      <c r="F50" s="62" t="n">
        <f aca="false">'прил 7'!G25</f>
        <v>912000</v>
      </c>
    </row>
    <row r="51" customFormat="false" ht="38.25" hidden="false" customHeight="false" outlineLevel="0" collapsed="false">
      <c r="A51" s="128" t="s">
        <v>502</v>
      </c>
      <c r="B51" s="130" t="s">
        <v>314</v>
      </c>
      <c r="C51" s="129" t="s">
        <v>308</v>
      </c>
      <c r="D51" s="129" t="s">
        <v>295</v>
      </c>
      <c r="E51" s="129" t="s">
        <v>310</v>
      </c>
      <c r="F51" s="62" t="n">
        <f aca="false">'прил 7'!G26</f>
        <v>795700</v>
      </c>
    </row>
    <row r="52" customFormat="false" ht="25.5" hidden="false" customHeight="false" outlineLevel="0" collapsed="false">
      <c r="A52" s="128" t="s">
        <v>316</v>
      </c>
      <c r="B52" s="130" t="s">
        <v>314</v>
      </c>
      <c r="C52" s="129" t="s">
        <v>317</v>
      </c>
      <c r="D52" s="129" t="s">
        <v>295</v>
      </c>
      <c r="E52" s="129" t="s">
        <v>310</v>
      </c>
      <c r="F52" s="62" t="n">
        <f aca="false">'прил 7'!G27</f>
        <v>667500</v>
      </c>
    </row>
    <row r="53" customFormat="false" ht="0.75" hidden="false" customHeight="true" outlineLevel="0" collapsed="false">
      <c r="A53" s="128"/>
      <c r="B53" s="189"/>
      <c r="C53" s="129"/>
      <c r="D53" s="129"/>
      <c r="E53" s="129"/>
      <c r="F53" s="62"/>
    </row>
    <row r="55" customFormat="false" ht="12.75" hidden="false" customHeight="true" outlineLevel="0" collapsed="false">
      <c r="A55" s="190" t="s">
        <v>193</v>
      </c>
      <c r="B55" s="190"/>
      <c r="C55" s="190"/>
      <c r="D55" s="190"/>
      <c r="E55" s="191" t="s">
        <v>57</v>
      </c>
      <c r="F55" s="191"/>
    </row>
    <row r="56" customFormat="false" ht="15.75" hidden="false" customHeight="true" outlineLevel="0" collapsed="false">
      <c r="A56" s="190"/>
      <c r="B56" s="190"/>
      <c r="C56" s="190"/>
      <c r="D56" s="190"/>
      <c r="E56" s="190"/>
      <c r="F56" s="190"/>
    </row>
  </sheetData>
  <mergeCells count="14">
    <mergeCell ref="B1:F1"/>
    <mergeCell ref="B2:F2"/>
    <mergeCell ref="B3:F3"/>
    <mergeCell ref="B4:F4"/>
    <mergeCell ref="A6:F6"/>
    <mergeCell ref="A7:F7"/>
    <mergeCell ref="A8:F8"/>
    <mergeCell ref="A11:A12"/>
    <mergeCell ref="B11:B12"/>
    <mergeCell ref="C11:C12"/>
    <mergeCell ref="D11:D12"/>
    <mergeCell ref="E11:E12"/>
    <mergeCell ref="F11:F12"/>
    <mergeCell ref="E55:F55"/>
  </mergeCells>
  <printOptions headings="false" gridLines="false" gridLinesSet="true" horizontalCentered="false" verticalCentered="false"/>
  <pageMargins left="0.747916666666667" right="0.275694444444444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1" activeCellId="0" sqref="G11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2.14"/>
    <col collapsed="false" customWidth="true" hidden="false" outlineLevel="0" max="2" min="2" style="5" width="12.42"/>
    <col collapsed="false" customWidth="true" hidden="false" outlineLevel="0" max="3" min="3" style="5" width="4.99"/>
    <col collapsed="false" customWidth="true" hidden="false" outlineLevel="0" max="4" min="4" style="5" width="4.14"/>
    <col collapsed="false" customWidth="true" hidden="false" outlineLevel="0" max="5" min="5" style="5" width="4.7"/>
    <col collapsed="false" customWidth="true" hidden="false" outlineLevel="0" max="6" min="6" style="5" width="11.13"/>
    <col collapsed="false" customWidth="true" hidden="false" outlineLevel="0" max="7" min="7" style="5" width="11.99"/>
    <col collapsed="false" customWidth="true" hidden="false" outlineLevel="0" max="8" min="8" style="164" width="12.28"/>
    <col collapsed="false" customWidth="true" hidden="false" outlineLevel="0" max="9" min="9" style="5" width="13.28"/>
    <col collapsed="false" customWidth="true" hidden="false" outlineLevel="0" max="10" min="10" style="5" width="13.41"/>
    <col collapsed="false" customWidth="true" hidden="false" outlineLevel="0" max="11" min="11" style="5" width="12.14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165"/>
      <c r="D1" s="47" t="s">
        <v>503</v>
      </c>
      <c r="E1" s="47"/>
      <c r="F1" s="47"/>
      <c r="G1" s="47"/>
      <c r="H1" s="46"/>
    </row>
    <row r="2" customFormat="false" ht="12.75" hidden="false" customHeight="false" outlineLevel="0" collapsed="false">
      <c r="A2" s="165"/>
      <c r="D2" s="46" t="s">
        <v>278</v>
      </c>
      <c r="E2" s="46"/>
      <c r="F2" s="46"/>
      <c r="G2" s="46"/>
      <c r="H2" s="46"/>
    </row>
    <row r="3" customFormat="false" ht="12.75" hidden="false" customHeight="false" outlineLevel="0" collapsed="false">
      <c r="A3" s="165"/>
      <c r="D3" s="47" t="s">
        <v>279</v>
      </c>
      <c r="E3" s="47"/>
      <c r="F3" s="47"/>
      <c r="G3" s="47"/>
      <c r="H3" s="46"/>
    </row>
    <row r="4" customFormat="false" ht="12.75" hidden="false" customHeight="false" outlineLevel="0" collapsed="false">
      <c r="A4" s="165"/>
      <c r="D4" s="47" t="s">
        <v>3</v>
      </c>
      <c r="E4" s="47"/>
      <c r="F4" s="47"/>
      <c r="G4" s="47"/>
      <c r="H4" s="165"/>
    </row>
    <row r="5" customFormat="fals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46"/>
    </row>
    <row r="6" customFormat="false" ht="12.75" hidden="false" customHeight="false" outlineLevel="0" collapsed="false">
      <c r="A6" s="7" t="s">
        <v>456</v>
      </c>
      <c r="B6" s="7"/>
      <c r="C6" s="7"/>
      <c r="D6" s="7"/>
      <c r="E6" s="7"/>
      <c r="F6" s="7"/>
      <c r="G6" s="7"/>
      <c r="I6" s="166"/>
      <c r="J6" s="166"/>
    </row>
    <row r="7" customFormat="false" ht="12.75" hidden="false" customHeight="false" outlineLevel="0" collapsed="false">
      <c r="A7" s="7" t="s">
        <v>457</v>
      </c>
      <c r="B7" s="7"/>
      <c r="C7" s="7"/>
      <c r="D7" s="7"/>
      <c r="E7" s="7"/>
      <c r="F7" s="7"/>
      <c r="G7" s="7"/>
      <c r="I7" s="166"/>
      <c r="J7" s="166"/>
    </row>
    <row r="8" customFormat="false" ht="12.75" hidden="false" customHeight="false" outlineLevel="0" collapsed="false">
      <c r="A8" s="7" t="s">
        <v>504</v>
      </c>
      <c r="B8" s="7"/>
      <c r="C8" s="7"/>
      <c r="D8" s="7"/>
      <c r="E8" s="7"/>
      <c r="F8" s="7"/>
      <c r="G8" s="7"/>
      <c r="I8" s="166"/>
      <c r="J8" s="166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I9" s="166"/>
      <c r="J9" s="166"/>
    </row>
    <row r="10" customFormat="false" ht="13.5" hidden="false" customHeight="false" outlineLevel="0" collapsed="false">
      <c r="A10" s="7"/>
      <c r="B10" s="7"/>
      <c r="C10" s="7"/>
      <c r="D10" s="7"/>
      <c r="E10" s="7"/>
      <c r="F10" s="167"/>
      <c r="G10" s="167" t="s">
        <v>7</v>
      </c>
      <c r="I10" s="166"/>
      <c r="J10" s="166"/>
    </row>
    <row r="11" customFormat="false" ht="15.75" hidden="false" customHeight="true" outlineLevel="0" collapsed="false">
      <c r="A11" s="168" t="s">
        <v>459</v>
      </c>
      <c r="B11" s="169" t="s">
        <v>287</v>
      </c>
      <c r="C11" s="169" t="s">
        <v>288</v>
      </c>
      <c r="D11" s="169" t="s">
        <v>460</v>
      </c>
      <c r="E11" s="192" t="s">
        <v>286</v>
      </c>
      <c r="F11" s="147" t="s">
        <v>12</v>
      </c>
      <c r="G11" s="147" t="s">
        <v>13</v>
      </c>
    </row>
    <row r="12" customFormat="false" ht="15" hidden="false" customHeight="true" outlineLevel="0" collapsed="false">
      <c r="A12" s="168"/>
      <c r="B12" s="169"/>
      <c r="C12" s="169"/>
      <c r="D12" s="169"/>
      <c r="E12" s="192"/>
      <c r="F12" s="147"/>
      <c r="G12" s="147"/>
    </row>
    <row r="13" customFormat="false" ht="16.5" hidden="false" customHeight="true" outlineLevel="0" collapsed="false">
      <c r="A13" s="126" t="s">
        <v>462</v>
      </c>
      <c r="B13" s="127"/>
      <c r="C13" s="127"/>
      <c r="D13" s="127"/>
      <c r="E13" s="152"/>
      <c r="F13" s="161" t="n">
        <f aca="false">F14</f>
        <v>2543000</v>
      </c>
      <c r="G13" s="161" t="n">
        <f aca="false">G14</f>
        <v>2516000</v>
      </c>
    </row>
    <row r="14" customFormat="false" ht="38.25" hidden="false" customHeight="true" outlineLevel="0" collapsed="false">
      <c r="A14" s="172" t="s">
        <v>463</v>
      </c>
      <c r="B14" s="193" t="s">
        <v>402</v>
      </c>
      <c r="C14" s="174"/>
      <c r="D14" s="174"/>
      <c r="E14" s="194"/>
      <c r="F14" s="161" t="n">
        <f aca="false">F15+F26+F33+F36+F43</f>
        <v>2543000</v>
      </c>
      <c r="G14" s="161" t="n">
        <f aca="false">G15+G26+G33+G36+G43</f>
        <v>2516000</v>
      </c>
      <c r="I14" s="166"/>
    </row>
    <row r="15" customFormat="false" ht="38.25" hidden="true" customHeight="false" outlineLevel="0" collapsed="false">
      <c r="A15" s="126" t="s">
        <v>464</v>
      </c>
      <c r="B15" s="193" t="s">
        <v>419</v>
      </c>
      <c r="C15" s="174"/>
      <c r="D15" s="174"/>
      <c r="E15" s="194"/>
      <c r="F15" s="161" t="n">
        <f aca="false">F16+F18+F20+F22+F24</f>
        <v>0</v>
      </c>
      <c r="G15" s="161" t="n">
        <f aca="false">G16+G18+G20+G22+G24</f>
        <v>0</v>
      </c>
      <c r="I15" s="166"/>
    </row>
    <row r="16" customFormat="false" ht="25.5" hidden="true" customHeight="false" outlineLevel="0" collapsed="false">
      <c r="A16" s="175" t="s">
        <v>465</v>
      </c>
      <c r="B16" s="195" t="s">
        <v>420</v>
      </c>
      <c r="C16" s="177"/>
      <c r="D16" s="177"/>
      <c r="E16" s="196"/>
      <c r="F16" s="162" t="n">
        <f aca="false">F17</f>
        <v>0</v>
      </c>
      <c r="G16" s="162" t="n">
        <f aca="false">G17</f>
        <v>0</v>
      </c>
      <c r="I16" s="166"/>
    </row>
    <row r="17" customFormat="false" ht="38.25" hidden="true" customHeight="false" outlineLevel="0" collapsed="false">
      <c r="A17" s="128" t="s">
        <v>466</v>
      </c>
      <c r="B17" s="195" t="s">
        <v>421</v>
      </c>
      <c r="C17" s="177" t="s">
        <v>308</v>
      </c>
      <c r="D17" s="177" t="s">
        <v>356</v>
      </c>
      <c r="E17" s="196" t="s">
        <v>320</v>
      </c>
      <c r="F17" s="162" t="n">
        <f aca="false">'прил 8'!G59</f>
        <v>0</v>
      </c>
      <c r="G17" s="162" t="n">
        <f aca="false">'прил 8'!H59</f>
        <v>0</v>
      </c>
      <c r="I17" s="166"/>
    </row>
    <row r="18" customFormat="false" ht="25.5" hidden="true" customHeight="false" outlineLevel="0" collapsed="false">
      <c r="A18" s="128" t="s">
        <v>467</v>
      </c>
      <c r="B18" s="195" t="s">
        <v>422</v>
      </c>
      <c r="C18" s="177"/>
      <c r="D18" s="177"/>
      <c r="E18" s="196"/>
      <c r="F18" s="162" t="n">
        <f aca="false">F19</f>
        <v>0</v>
      </c>
      <c r="G18" s="162" t="n">
        <f aca="false">G19</f>
        <v>0</v>
      </c>
      <c r="I18" s="166"/>
    </row>
    <row r="19" customFormat="false" ht="51" hidden="true" customHeight="false" outlineLevel="0" collapsed="false">
      <c r="A19" s="128" t="s">
        <v>468</v>
      </c>
      <c r="B19" s="195" t="s">
        <v>423</v>
      </c>
      <c r="C19" s="177" t="s">
        <v>308</v>
      </c>
      <c r="D19" s="177" t="s">
        <v>356</v>
      </c>
      <c r="E19" s="196" t="s">
        <v>320</v>
      </c>
      <c r="F19" s="162" t="n">
        <f aca="false">'прил 8'!G61</f>
        <v>0</v>
      </c>
      <c r="G19" s="162" t="n">
        <f aca="false">'прил 8'!H61</f>
        <v>0</v>
      </c>
    </row>
    <row r="20" customFormat="false" ht="25.5" hidden="true" customHeight="false" outlineLevel="0" collapsed="false">
      <c r="A20" s="131" t="s">
        <v>368</v>
      </c>
      <c r="B20" s="189" t="s">
        <v>424</v>
      </c>
      <c r="C20" s="129"/>
      <c r="D20" s="129"/>
      <c r="E20" s="154"/>
      <c r="F20" s="162" t="n">
        <f aca="false">F21</f>
        <v>0</v>
      </c>
      <c r="G20" s="162" t="n">
        <f aca="false">G21</f>
        <v>0</v>
      </c>
    </row>
    <row r="21" customFormat="false" ht="44.25" hidden="true" customHeight="true" outlineLevel="0" collapsed="false">
      <c r="A21" s="132" t="s">
        <v>370</v>
      </c>
      <c r="B21" s="189" t="s">
        <v>469</v>
      </c>
      <c r="C21" s="129" t="s">
        <v>308</v>
      </c>
      <c r="D21" s="129" t="s">
        <v>356</v>
      </c>
      <c r="E21" s="154" t="s">
        <v>320</v>
      </c>
      <c r="F21" s="162" t="n">
        <f aca="false">'прил 8'!G63</f>
        <v>0</v>
      </c>
      <c r="G21" s="162" t="n">
        <f aca="false">'прил 8'!H63</f>
        <v>0</v>
      </c>
    </row>
    <row r="22" customFormat="false" ht="25.5" hidden="true" customHeight="false" outlineLevel="0" collapsed="false">
      <c r="A22" s="128" t="s">
        <v>470</v>
      </c>
      <c r="B22" s="189" t="s">
        <v>426</v>
      </c>
      <c r="C22" s="129"/>
      <c r="D22" s="129"/>
      <c r="E22" s="154"/>
      <c r="F22" s="162" t="n">
        <f aca="false">F23</f>
        <v>0</v>
      </c>
      <c r="G22" s="162" t="n">
        <f aca="false">G23</f>
        <v>0</v>
      </c>
    </row>
    <row r="23" customFormat="false" ht="38.25" hidden="true" customHeight="false" outlineLevel="0" collapsed="false">
      <c r="A23" s="128" t="s">
        <v>471</v>
      </c>
      <c r="B23" s="189" t="s">
        <v>472</v>
      </c>
      <c r="C23" s="129" t="s">
        <v>308</v>
      </c>
      <c r="D23" s="129" t="s">
        <v>356</v>
      </c>
      <c r="E23" s="154" t="s">
        <v>320</v>
      </c>
      <c r="F23" s="162" t="n">
        <f aca="false">'прил 8'!G65</f>
        <v>0</v>
      </c>
      <c r="G23" s="162" t="n">
        <f aca="false">'прил 8'!H65</f>
        <v>0</v>
      </c>
    </row>
    <row r="24" customFormat="false" ht="28.5" hidden="true" customHeight="true" outlineLevel="0" collapsed="false">
      <c r="A24" s="128" t="s">
        <v>473</v>
      </c>
      <c r="B24" s="189" t="s">
        <v>428</v>
      </c>
      <c r="C24" s="129"/>
      <c r="D24" s="129"/>
      <c r="E24" s="154"/>
      <c r="F24" s="162" t="n">
        <f aca="false">F25</f>
        <v>0</v>
      </c>
      <c r="G24" s="162" t="n">
        <f aca="false">G25</f>
        <v>0</v>
      </c>
    </row>
    <row r="25" customFormat="false" ht="38.25" hidden="true" customHeight="false" outlineLevel="0" collapsed="false">
      <c r="A25" s="128" t="s">
        <v>474</v>
      </c>
      <c r="B25" s="189" t="s">
        <v>429</v>
      </c>
      <c r="C25" s="129" t="s">
        <v>308</v>
      </c>
      <c r="D25" s="129" t="s">
        <v>356</v>
      </c>
      <c r="E25" s="154" t="s">
        <v>320</v>
      </c>
      <c r="F25" s="162" t="n">
        <f aca="false">'прил 8'!G67</f>
        <v>0</v>
      </c>
      <c r="G25" s="162" t="n">
        <f aca="false">'прил 8'!H67</f>
        <v>0</v>
      </c>
    </row>
    <row r="26" s="183" customFormat="true" ht="24" hidden="true" customHeight="true" outlineLevel="0" collapsed="false">
      <c r="A26" s="126" t="s">
        <v>475</v>
      </c>
      <c r="B26" s="197" t="s">
        <v>476</v>
      </c>
      <c r="C26" s="127"/>
      <c r="D26" s="127"/>
      <c r="E26" s="152"/>
      <c r="F26" s="161" t="n">
        <f aca="false">F27+F29+F31</f>
        <v>0</v>
      </c>
      <c r="G26" s="161" t="n">
        <f aca="false">G27+G29+G31</f>
        <v>0</v>
      </c>
      <c r="H26" s="188"/>
    </row>
    <row r="27" customFormat="false" ht="27.75" hidden="true" customHeight="true" outlineLevel="0" collapsed="false">
      <c r="A27" s="128" t="s">
        <v>477</v>
      </c>
      <c r="B27" s="189" t="s">
        <v>415</v>
      </c>
      <c r="C27" s="129"/>
      <c r="D27" s="129"/>
      <c r="E27" s="154"/>
      <c r="F27" s="162" t="n">
        <f aca="false">F28</f>
        <v>0</v>
      </c>
      <c r="G27" s="162" t="n">
        <f aca="false">G28</f>
        <v>0</v>
      </c>
    </row>
    <row r="28" customFormat="false" ht="38.25" hidden="true" customHeight="false" outlineLevel="0" collapsed="false">
      <c r="A28" s="128" t="s">
        <v>478</v>
      </c>
      <c r="B28" s="189" t="s">
        <v>479</v>
      </c>
      <c r="C28" s="129" t="s">
        <v>308</v>
      </c>
      <c r="D28" s="129" t="s">
        <v>310</v>
      </c>
      <c r="E28" s="154" t="s">
        <v>330</v>
      </c>
      <c r="F28" s="162"/>
      <c r="G28" s="162"/>
    </row>
    <row r="29" customFormat="false" ht="27.75" hidden="true" customHeight="true" outlineLevel="0" collapsed="false">
      <c r="A29" s="128" t="s">
        <v>480</v>
      </c>
      <c r="B29" s="189" t="s">
        <v>443</v>
      </c>
      <c r="C29" s="129"/>
      <c r="D29" s="129"/>
      <c r="E29" s="154"/>
      <c r="F29" s="162" t="n">
        <f aca="false">F30</f>
        <v>0</v>
      </c>
      <c r="G29" s="162" t="n">
        <f aca="false">G30</f>
        <v>0</v>
      </c>
      <c r="H29" s="5"/>
    </row>
    <row r="30" customFormat="false" ht="38.25" hidden="true" customHeight="false" outlineLevel="0" collapsed="false">
      <c r="A30" s="128" t="s">
        <v>481</v>
      </c>
      <c r="B30" s="189" t="s">
        <v>444</v>
      </c>
      <c r="C30" s="129" t="s">
        <v>308</v>
      </c>
      <c r="D30" s="129" t="s">
        <v>310</v>
      </c>
      <c r="E30" s="154" t="s">
        <v>344</v>
      </c>
      <c r="F30" s="162" t="n">
        <f aca="false">'прил 8'!G51</f>
        <v>0</v>
      </c>
      <c r="G30" s="162" t="n">
        <f aca="false">'прил 8'!H51</f>
        <v>0</v>
      </c>
      <c r="H30" s="5"/>
    </row>
    <row r="31" customFormat="false" ht="27.75" hidden="true" customHeight="true" outlineLevel="0" collapsed="false">
      <c r="A31" s="128" t="s">
        <v>351</v>
      </c>
      <c r="B31" s="189" t="s">
        <v>445</v>
      </c>
      <c r="C31" s="129"/>
      <c r="D31" s="129"/>
      <c r="E31" s="154"/>
      <c r="F31" s="162" t="n">
        <f aca="false">F32</f>
        <v>0</v>
      </c>
      <c r="G31" s="162" t="n">
        <f aca="false">G32</f>
        <v>0</v>
      </c>
      <c r="H31" s="5"/>
    </row>
    <row r="32" customFormat="false" ht="38.25" hidden="true" customHeight="false" outlineLevel="0" collapsed="false">
      <c r="A32" s="128" t="s">
        <v>353</v>
      </c>
      <c r="B32" s="189" t="s">
        <v>482</v>
      </c>
      <c r="C32" s="129" t="s">
        <v>308</v>
      </c>
      <c r="D32" s="129" t="s">
        <v>310</v>
      </c>
      <c r="E32" s="154" t="s">
        <v>344</v>
      </c>
      <c r="F32" s="162" t="n">
        <v>0</v>
      </c>
      <c r="G32" s="162" t="n">
        <v>0</v>
      </c>
      <c r="H32" s="5"/>
    </row>
    <row r="33" s="183" customFormat="true" ht="51" hidden="true" customHeight="false" outlineLevel="0" collapsed="false">
      <c r="A33" s="126" t="s">
        <v>483</v>
      </c>
      <c r="B33" s="197" t="s">
        <v>409</v>
      </c>
      <c r="C33" s="127"/>
      <c r="D33" s="127"/>
      <c r="E33" s="152"/>
      <c r="F33" s="161" t="n">
        <f aca="false">F34</f>
        <v>0</v>
      </c>
      <c r="G33" s="161" t="n">
        <f aca="false">G34</f>
        <v>0</v>
      </c>
      <c r="H33" s="188"/>
    </row>
    <row r="34" customFormat="false" ht="51" hidden="true" customHeight="false" outlineLevel="0" collapsed="false">
      <c r="A34" s="128" t="s">
        <v>484</v>
      </c>
      <c r="B34" s="189" t="s">
        <v>411</v>
      </c>
      <c r="C34" s="129"/>
      <c r="D34" s="129"/>
      <c r="E34" s="154"/>
      <c r="F34" s="162" t="n">
        <f aca="false">F35</f>
        <v>0</v>
      </c>
      <c r="G34" s="162" t="n">
        <f aca="false">G35</f>
        <v>0</v>
      </c>
    </row>
    <row r="35" customFormat="false" ht="39.75" hidden="true" customHeight="true" outlineLevel="0" collapsed="false">
      <c r="A35" s="128" t="s">
        <v>485</v>
      </c>
      <c r="B35" s="189" t="s">
        <v>412</v>
      </c>
      <c r="C35" s="129" t="s">
        <v>308</v>
      </c>
      <c r="D35" s="129" t="s">
        <v>320</v>
      </c>
      <c r="E35" s="154" t="s">
        <v>330</v>
      </c>
      <c r="F35" s="162" t="n">
        <f aca="false">'прил 8'!G40</f>
        <v>0</v>
      </c>
      <c r="G35" s="162" t="n">
        <f aca="false">'прил 8'!H40</f>
        <v>0</v>
      </c>
    </row>
    <row r="36" customFormat="false" ht="25.5" hidden="false" customHeight="false" outlineLevel="0" collapsed="false">
      <c r="A36" s="126" t="s">
        <v>321</v>
      </c>
      <c r="B36" s="197" t="s">
        <v>406</v>
      </c>
      <c r="C36" s="129"/>
      <c r="D36" s="129"/>
      <c r="E36" s="154"/>
      <c r="F36" s="161" t="n">
        <f aca="false">F37+F40</f>
        <v>974400</v>
      </c>
      <c r="G36" s="161" t="n">
        <f aca="false">G37+G40</f>
        <v>957400</v>
      </c>
    </row>
    <row r="37" customFormat="false" ht="38.25" hidden="false" customHeight="false" outlineLevel="0" collapsed="false">
      <c r="A37" s="128" t="s">
        <v>486</v>
      </c>
      <c r="B37" s="189" t="s">
        <v>431</v>
      </c>
      <c r="C37" s="129"/>
      <c r="D37" s="129"/>
      <c r="E37" s="154"/>
      <c r="F37" s="162" t="n">
        <f aca="false">F38+F39</f>
        <v>900000</v>
      </c>
      <c r="G37" s="162" t="n">
        <f aca="false">G38+G39</f>
        <v>880300</v>
      </c>
    </row>
    <row r="38" customFormat="false" ht="76.5" hidden="false" customHeight="false" outlineLevel="0" collapsed="false">
      <c r="A38" s="131" t="s">
        <v>488</v>
      </c>
      <c r="B38" s="189" t="s">
        <v>386</v>
      </c>
      <c r="C38" s="129" t="s">
        <v>306</v>
      </c>
      <c r="D38" s="129" t="s">
        <v>381</v>
      </c>
      <c r="E38" s="154" t="s">
        <v>295</v>
      </c>
      <c r="F38" s="162" t="n">
        <f aca="false">'прил 8'!G73</f>
        <v>876506</v>
      </c>
      <c r="G38" s="162" t="n">
        <f aca="false">'прил 8'!H73</f>
        <v>876506</v>
      </c>
    </row>
    <row r="39" customFormat="false" ht="53.25" hidden="true" customHeight="true" outlineLevel="0" collapsed="false">
      <c r="A39" s="131" t="s">
        <v>489</v>
      </c>
      <c r="B39" s="189" t="s">
        <v>386</v>
      </c>
      <c r="C39" s="129" t="s">
        <v>308</v>
      </c>
      <c r="D39" s="129" t="s">
        <v>381</v>
      </c>
      <c r="E39" s="154" t="s">
        <v>295</v>
      </c>
      <c r="F39" s="162" t="n">
        <f aca="false">'прил 8'!G74</f>
        <v>23494</v>
      </c>
      <c r="G39" s="162" t="n">
        <f aca="false">'прил 8'!H74</f>
        <v>3794</v>
      </c>
    </row>
    <row r="40" customFormat="false" ht="38.25" hidden="false" customHeight="false" outlineLevel="0" collapsed="false">
      <c r="A40" s="131" t="s">
        <v>490</v>
      </c>
      <c r="B40" s="189" t="s">
        <v>407</v>
      </c>
      <c r="C40" s="129"/>
      <c r="D40" s="129"/>
      <c r="E40" s="154"/>
      <c r="F40" s="162" t="n">
        <f aca="false">F41+F42</f>
        <v>74400</v>
      </c>
      <c r="G40" s="162" t="n">
        <f aca="false">G41+G42</f>
        <v>77100</v>
      </c>
    </row>
    <row r="41" customFormat="false" ht="76.5" hidden="false" customHeight="false" outlineLevel="0" collapsed="false">
      <c r="A41" s="128" t="s">
        <v>491</v>
      </c>
      <c r="B41" s="189" t="s">
        <v>326</v>
      </c>
      <c r="C41" s="129" t="s">
        <v>306</v>
      </c>
      <c r="D41" s="129" t="s">
        <v>297</v>
      </c>
      <c r="E41" s="154" t="s">
        <v>320</v>
      </c>
      <c r="F41" s="162" t="n">
        <f aca="false">'прил 8'!G33</f>
        <v>68000</v>
      </c>
      <c r="G41" s="162" t="n">
        <f aca="false">'прил 8'!H33</f>
        <v>70700</v>
      </c>
    </row>
    <row r="42" customFormat="false" ht="38.25" hidden="false" customHeight="false" outlineLevel="0" collapsed="false">
      <c r="A42" s="131" t="s">
        <v>492</v>
      </c>
      <c r="B42" s="189" t="s">
        <v>326</v>
      </c>
      <c r="C42" s="129" t="s">
        <v>308</v>
      </c>
      <c r="D42" s="129" t="s">
        <v>297</v>
      </c>
      <c r="E42" s="154" t="s">
        <v>320</v>
      </c>
      <c r="F42" s="162" t="n">
        <f aca="false">'прил 8'!G34</f>
        <v>6400</v>
      </c>
      <c r="G42" s="162" t="n">
        <f aca="false">'прил 8'!H34</f>
        <v>6400</v>
      </c>
    </row>
    <row r="43" customFormat="false" ht="38.25" hidden="false" customHeight="false" outlineLevel="0" collapsed="false">
      <c r="A43" s="126" t="s">
        <v>495</v>
      </c>
      <c r="B43" s="197" t="s">
        <v>403</v>
      </c>
      <c r="C43" s="127"/>
      <c r="D43" s="127"/>
      <c r="E43" s="152"/>
      <c r="F43" s="161" t="n">
        <f aca="false">F44+F47</f>
        <v>1568600</v>
      </c>
      <c r="G43" s="161" t="n">
        <f aca="false">G44+G47</f>
        <v>1558600</v>
      </c>
    </row>
    <row r="44" customFormat="false" ht="25.5" hidden="false" customHeight="false" outlineLevel="0" collapsed="false">
      <c r="A44" s="175" t="s">
        <v>496</v>
      </c>
      <c r="B44" s="189" t="s">
        <v>404</v>
      </c>
      <c r="C44" s="129"/>
      <c r="D44" s="129"/>
      <c r="E44" s="154"/>
      <c r="F44" s="162" t="n">
        <f aca="false">F45+F46</f>
        <v>646600</v>
      </c>
      <c r="G44" s="162" t="n">
        <f aca="false">G45+G46</f>
        <v>646600</v>
      </c>
    </row>
    <row r="45" customFormat="false" ht="76.5" hidden="false" customHeight="false" outlineLevel="0" collapsed="false">
      <c r="A45" s="128" t="s">
        <v>497</v>
      </c>
      <c r="B45" s="189" t="s">
        <v>305</v>
      </c>
      <c r="C45" s="129" t="s">
        <v>306</v>
      </c>
      <c r="D45" s="129" t="s">
        <v>295</v>
      </c>
      <c r="E45" s="154" t="s">
        <v>297</v>
      </c>
      <c r="F45" s="162" t="n">
        <f aca="false">'прил 8'!G19</f>
        <v>646600</v>
      </c>
      <c r="G45" s="162" t="n">
        <f aca="false">'прил 8'!H19</f>
        <v>646600</v>
      </c>
    </row>
    <row r="46" customFormat="false" ht="38.25" hidden="true" customHeight="false" outlineLevel="0" collapsed="false">
      <c r="A46" s="128" t="s">
        <v>498</v>
      </c>
      <c r="B46" s="189" t="s">
        <v>305</v>
      </c>
      <c r="C46" s="129" t="s">
        <v>308</v>
      </c>
      <c r="D46" s="129" t="s">
        <v>295</v>
      </c>
      <c r="E46" s="154" t="s">
        <v>297</v>
      </c>
      <c r="F46" s="162"/>
      <c r="G46" s="162"/>
    </row>
    <row r="47" customFormat="false" ht="37.5" hidden="false" customHeight="true" outlineLevel="0" collapsed="false">
      <c r="A47" s="128" t="s">
        <v>499</v>
      </c>
      <c r="B47" s="189" t="s">
        <v>405</v>
      </c>
      <c r="C47" s="129"/>
      <c r="D47" s="129"/>
      <c r="E47" s="154"/>
      <c r="F47" s="162" t="n">
        <f aca="false">F48+F49+F50</f>
        <v>922000</v>
      </c>
      <c r="G47" s="162" t="n">
        <f aca="false">G48+G49+G50</f>
        <v>912000</v>
      </c>
    </row>
    <row r="48" customFormat="false" ht="63.75" hidden="false" customHeight="false" outlineLevel="0" collapsed="false">
      <c r="A48" s="128" t="s">
        <v>500</v>
      </c>
      <c r="B48" s="189" t="s">
        <v>501</v>
      </c>
      <c r="C48" s="129" t="s">
        <v>306</v>
      </c>
      <c r="D48" s="129" t="s">
        <v>295</v>
      </c>
      <c r="E48" s="154" t="s">
        <v>310</v>
      </c>
      <c r="F48" s="162" t="n">
        <f aca="false">'прил 8'!G25</f>
        <v>912000</v>
      </c>
      <c r="G48" s="162" t="n">
        <f aca="false">'прил 8'!H25</f>
        <v>912000</v>
      </c>
    </row>
    <row r="49" customFormat="false" ht="38.25" hidden="false" customHeight="false" outlineLevel="0" collapsed="false">
      <c r="A49" s="128" t="s">
        <v>502</v>
      </c>
      <c r="B49" s="189" t="s">
        <v>314</v>
      </c>
      <c r="C49" s="129" t="s">
        <v>308</v>
      </c>
      <c r="D49" s="129" t="s">
        <v>295</v>
      </c>
      <c r="E49" s="154" t="s">
        <v>310</v>
      </c>
      <c r="F49" s="162" t="n">
        <f aca="false">'прил 8'!G26</f>
        <v>10000</v>
      </c>
      <c r="G49" s="162" t="n">
        <f aca="false">'прил 8'!H26</f>
        <v>0</v>
      </c>
    </row>
    <row r="50" customFormat="false" ht="25.5" hidden="true" customHeight="false" outlineLevel="0" collapsed="false">
      <c r="A50" s="128" t="s">
        <v>316</v>
      </c>
      <c r="B50" s="189" t="s">
        <v>314</v>
      </c>
      <c r="C50" s="129" t="s">
        <v>317</v>
      </c>
      <c r="D50" s="129" t="s">
        <v>295</v>
      </c>
      <c r="E50" s="154" t="s">
        <v>310</v>
      </c>
      <c r="F50" s="162" t="n">
        <f aca="false">'прил 8'!G27</f>
        <v>0</v>
      </c>
      <c r="G50" s="162" t="n">
        <f aca="false">'прил 8'!H27</f>
        <v>0</v>
      </c>
    </row>
    <row r="51" customFormat="false" ht="0.75" hidden="false" customHeight="true" outlineLevel="0" collapsed="false">
      <c r="A51" s="128"/>
      <c r="B51" s="189"/>
      <c r="C51" s="129"/>
      <c r="D51" s="129"/>
      <c r="E51" s="129"/>
      <c r="F51" s="198"/>
      <c r="G51" s="198"/>
    </row>
    <row r="53" customFormat="false" ht="12.75" hidden="false" customHeight="true" outlineLevel="0" collapsed="false">
      <c r="A53" s="190" t="s">
        <v>193</v>
      </c>
      <c r="B53" s="190"/>
      <c r="C53" s="190"/>
      <c r="D53" s="190"/>
      <c r="E53" s="190"/>
      <c r="F53" s="191" t="s">
        <v>57</v>
      </c>
      <c r="G53" s="191"/>
    </row>
    <row r="54" customFormat="false" ht="15.75" hidden="false" customHeight="true" outlineLevel="0" collapsed="false">
      <c r="A54" s="190"/>
      <c r="G54" s="199"/>
      <c r="I54" s="199"/>
      <c r="J54" s="199"/>
      <c r="K54" s="199"/>
      <c r="L54" s="199"/>
      <c r="M54" s="199"/>
    </row>
  </sheetData>
  <mergeCells count="15">
    <mergeCell ref="D1:G1"/>
    <mergeCell ref="D3:G3"/>
    <mergeCell ref="D4:G4"/>
    <mergeCell ref="A6:F6"/>
    <mergeCell ref="A7:F7"/>
    <mergeCell ref="A8:F8"/>
    <mergeCell ref="A11:A12"/>
    <mergeCell ref="B11:B12"/>
    <mergeCell ref="C11:C12"/>
    <mergeCell ref="D11:D12"/>
    <mergeCell ref="E11:E12"/>
    <mergeCell ref="F11:F12"/>
    <mergeCell ref="G11:G12"/>
    <mergeCell ref="F53:G53"/>
    <mergeCell ref="I54:M5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4.13"/>
    <col collapsed="false" customWidth="true" hidden="false" outlineLevel="0" max="2" min="2" style="10" width="50.99"/>
    <col collapsed="false" customWidth="true" hidden="false" outlineLevel="0" max="3" min="3" style="10" width="14.28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46"/>
      <c r="C1" s="47" t="s">
        <v>61</v>
      </c>
      <c r="D1" s="48"/>
    </row>
    <row r="2" customFormat="false" ht="12.75" hidden="false" customHeight="false" outlineLevel="0" collapsed="false">
      <c r="A2" s="46"/>
      <c r="C2" s="47" t="s">
        <v>62</v>
      </c>
      <c r="D2" s="48"/>
    </row>
    <row r="3" customFormat="false" ht="12.75" hidden="false" customHeight="false" outlineLevel="0" collapsed="false">
      <c r="A3" s="46"/>
      <c r="C3" s="47" t="s">
        <v>63</v>
      </c>
      <c r="D3" s="48"/>
    </row>
    <row r="4" customFormat="false" ht="12.75" hidden="false" customHeight="false" outlineLevel="0" collapsed="false">
      <c r="A4" s="46"/>
      <c r="B4" s="47" t="s">
        <v>64</v>
      </c>
      <c r="C4" s="47"/>
      <c r="D4" s="48"/>
    </row>
    <row r="5" customFormat="false" ht="12.75" hidden="false" customHeight="false" outlineLevel="0" collapsed="false">
      <c r="A5" s="49"/>
      <c r="B5" s="49"/>
      <c r="C5" s="49"/>
    </row>
    <row r="6" customFormat="false" ht="38.25" hidden="false" customHeight="true" outlineLevel="0" collapsed="false">
      <c r="A6" s="50" t="s">
        <v>65</v>
      </c>
      <c r="B6" s="50"/>
      <c r="C6" s="50"/>
      <c r="E6" s="51"/>
    </row>
    <row r="7" customFormat="false" ht="16.5" hidden="false" customHeight="true" outlineLevel="0" collapsed="false">
      <c r="A7" s="52"/>
      <c r="B7" s="52"/>
      <c r="C7" s="52"/>
    </row>
    <row r="8" customFormat="false" ht="26.25" hidden="false" customHeight="false" outlineLevel="0" collapsed="false">
      <c r="A8" s="53" t="s">
        <v>10</v>
      </c>
      <c r="B8" s="53" t="s">
        <v>66</v>
      </c>
      <c r="C8" s="53" t="s">
        <v>67</v>
      </c>
    </row>
    <row r="9" customFormat="false" ht="11.25" hidden="false" customHeight="true" outlineLevel="0" collapsed="false">
      <c r="A9" s="54" t="n">
        <v>1</v>
      </c>
      <c r="B9" s="54" t="n">
        <v>2</v>
      </c>
      <c r="C9" s="54" t="n">
        <v>3</v>
      </c>
    </row>
    <row r="10" customFormat="false" ht="15.75" hidden="false" customHeight="true" outlineLevel="0" collapsed="false">
      <c r="A10" s="55" t="s">
        <v>68</v>
      </c>
      <c r="B10" s="56" t="s">
        <v>69</v>
      </c>
      <c r="C10" s="57" t="n">
        <f aca="false">C11+C58</f>
        <v>5999900</v>
      </c>
    </row>
    <row r="11" customFormat="false" ht="17.25" hidden="false" customHeight="true" outlineLevel="0" collapsed="false">
      <c r="A11" s="58" t="s">
        <v>70</v>
      </c>
      <c r="B11" s="59" t="s">
        <v>71</v>
      </c>
      <c r="C11" s="57" t="n">
        <f aca="false">C12+C18+C22+C30+C35+C48+C55</f>
        <v>1878200</v>
      </c>
    </row>
    <row r="12" customFormat="false" ht="15.75" hidden="false" customHeight="true" outlineLevel="0" collapsed="false">
      <c r="A12" s="60" t="s">
        <v>72</v>
      </c>
      <c r="B12" s="61" t="s">
        <v>73</v>
      </c>
      <c r="C12" s="62" t="n">
        <f aca="false">C13</f>
        <v>193200</v>
      </c>
    </row>
    <row r="13" customFormat="false" ht="15.75" hidden="false" customHeight="true" outlineLevel="0" collapsed="false">
      <c r="A13" s="60" t="s">
        <v>74</v>
      </c>
      <c r="B13" s="61" t="s">
        <v>75</v>
      </c>
      <c r="C13" s="62" t="n">
        <f aca="false">C14+C15+C16+C17</f>
        <v>193200</v>
      </c>
    </row>
    <row r="14" customFormat="false" ht="63" hidden="false" customHeight="true" outlineLevel="0" collapsed="false">
      <c r="A14" s="60" t="s">
        <v>76</v>
      </c>
      <c r="B14" s="61" t="s">
        <v>77</v>
      </c>
      <c r="C14" s="62" t="n">
        <v>193200</v>
      </c>
    </row>
    <row r="15" customFormat="false" ht="87" hidden="true" customHeight="true" outlineLevel="0" collapsed="false">
      <c r="A15" s="60" t="s">
        <v>78</v>
      </c>
      <c r="B15" s="61" t="s">
        <v>79</v>
      </c>
      <c r="C15" s="62"/>
    </row>
    <row r="16" customFormat="false" ht="25.5" hidden="true" customHeight="true" outlineLevel="0" collapsed="false">
      <c r="A16" s="60" t="s">
        <v>80</v>
      </c>
      <c r="B16" s="61" t="s">
        <v>81</v>
      </c>
      <c r="C16" s="62"/>
    </row>
    <row r="17" customFormat="false" ht="76.5" hidden="true" customHeight="false" outlineLevel="0" collapsed="false">
      <c r="A17" s="60" t="s">
        <v>82</v>
      </c>
      <c r="B17" s="61" t="s">
        <v>83</v>
      </c>
      <c r="C17" s="62"/>
    </row>
    <row r="18" customFormat="false" ht="12.75" hidden="true" customHeight="false" outlineLevel="0" collapsed="false">
      <c r="A18" s="60" t="s">
        <v>84</v>
      </c>
      <c r="B18" s="61" t="s">
        <v>85</v>
      </c>
      <c r="C18" s="62" t="n">
        <f aca="false">C19</f>
        <v>0</v>
      </c>
    </row>
    <row r="19" customFormat="false" ht="12.75" hidden="true" customHeight="false" outlineLevel="0" collapsed="false">
      <c r="A19" s="60" t="s">
        <v>86</v>
      </c>
      <c r="B19" s="61" t="s">
        <v>87</v>
      </c>
      <c r="C19" s="62" t="n">
        <f aca="false">C20+C21</f>
        <v>0</v>
      </c>
    </row>
    <row r="20" customFormat="false" ht="12.75" hidden="true" customHeight="false" outlineLevel="0" collapsed="false">
      <c r="A20" s="60" t="s">
        <v>88</v>
      </c>
      <c r="B20" s="61" t="s">
        <v>87</v>
      </c>
      <c r="C20" s="62"/>
    </row>
    <row r="21" customFormat="false" ht="25.5" hidden="true" customHeight="false" outlineLevel="0" collapsed="false">
      <c r="A21" s="60" t="s">
        <v>89</v>
      </c>
      <c r="B21" s="61" t="s">
        <v>90</v>
      </c>
      <c r="C21" s="62"/>
    </row>
    <row r="22" customFormat="false" ht="12.75" hidden="false" customHeight="false" outlineLevel="0" collapsed="false">
      <c r="A22" s="60" t="s">
        <v>91</v>
      </c>
      <c r="B22" s="61" t="s">
        <v>92</v>
      </c>
      <c r="C22" s="62" t="n">
        <f aca="false">C23+C25</f>
        <v>1520000</v>
      </c>
    </row>
    <row r="23" customFormat="false" ht="12.75" hidden="false" customHeight="false" outlineLevel="0" collapsed="false">
      <c r="A23" s="60" t="s">
        <v>93</v>
      </c>
      <c r="B23" s="61" t="s">
        <v>94</v>
      </c>
      <c r="C23" s="62" t="n">
        <f aca="false">C24</f>
        <v>96000</v>
      </c>
    </row>
    <row r="24" customFormat="false" ht="38.25" hidden="false" customHeight="false" outlineLevel="0" collapsed="false">
      <c r="A24" s="60" t="s">
        <v>95</v>
      </c>
      <c r="B24" s="61" t="s">
        <v>96</v>
      </c>
      <c r="C24" s="62" t="n">
        <v>96000</v>
      </c>
    </row>
    <row r="25" customFormat="false" ht="12.75" hidden="false" customHeight="false" outlineLevel="0" collapsed="false">
      <c r="A25" s="60" t="s">
        <v>97</v>
      </c>
      <c r="B25" s="61" t="s">
        <v>98</v>
      </c>
      <c r="C25" s="62" t="n">
        <f aca="false">C26+C28</f>
        <v>1424000</v>
      </c>
    </row>
    <row r="26" customFormat="false" ht="12.75" hidden="false" customHeight="false" outlineLevel="0" collapsed="false">
      <c r="A26" s="60" t="s">
        <v>99</v>
      </c>
      <c r="B26" s="61" t="s">
        <v>100</v>
      </c>
      <c r="C26" s="62" t="n">
        <f aca="false">C27</f>
        <v>1217000</v>
      </c>
    </row>
    <row r="27" customFormat="false" ht="25.5" hidden="false" customHeight="false" outlineLevel="0" collapsed="false">
      <c r="A27" s="60" t="s">
        <v>101</v>
      </c>
      <c r="B27" s="61" t="s">
        <v>102</v>
      </c>
      <c r="C27" s="62" t="n">
        <v>1217000</v>
      </c>
    </row>
    <row r="28" customFormat="false" ht="12.75" hidden="false" customHeight="false" outlineLevel="0" collapsed="false">
      <c r="A28" s="60" t="s">
        <v>103</v>
      </c>
      <c r="B28" s="61" t="s">
        <v>104</v>
      </c>
      <c r="C28" s="62" t="n">
        <f aca="false">C29</f>
        <v>207000</v>
      </c>
    </row>
    <row r="29" customFormat="false" ht="25.5" hidden="false" customHeight="false" outlineLevel="0" collapsed="false">
      <c r="A29" s="60" t="s">
        <v>105</v>
      </c>
      <c r="B29" s="61" t="s">
        <v>106</v>
      </c>
      <c r="C29" s="62" t="n">
        <v>207000</v>
      </c>
    </row>
    <row r="30" customFormat="false" ht="12.75" hidden="false" customHeight="false" outlineLevel="0" collapsed="false">
      <c r="A30" s="60" t="s">
        <v>107</v>
      </c>
      <c r="B30" s="61" t="s">
        <v>108</v>
      </c>
      <c r="C30" s="62" t="n">
        <f aca="false">C31</f>
        <v>10000</v>
      </c>
    </row>
    <row r="31" customFormat="false" ht="38.25" hidden="false" customHeight="false" outlineLevel="0" collapsed="false">
      <c r="A31" s="60" t="s">
        <v>109</v>
      </c>
      <c r="B31" s="61" t="s">
        <v>110</v>
      </c>
      <c r="C31" s="62" t="n">
        <f aca="false">C32</f>
        <v>10000</v>
      </c>
    </row>
    <row r="32" customFormat="false" ht="63.75" hidden="false" customHeight="false" outlineLevel="0" collapsed="false">
      <c r="A32" s="60" t="s">
        <v>111</v>
      </c>
      <c r="B32" s="61" t="s">
        <v>112</v>
      </c>
      <c r="C32" s="62" t="n">
        <f aca="false">C33+C34</f>
        <v>10000</v>
      </c>
    </row>
    <row r="33" customFormat="false" ht="89.25" hidden="false" customHeight="false" outlineLevel="0" collapsed="false">
      <c r="A33" s="60" t="s">
        <v>113</v>
      </c>
      <c r="B33" s="61" t="s">
        <v>114</v>
      </c>
      <c r="C33" s="62" t="n">
        <v>10000</v>
      </c>
    </row>
    <row r="34" customFormat="false" ht="63.75" hidden="true" customHeight="false" outlineLevel="0" collapsed="false">
      <c r="A34" s="60" t="s">
        <v>115</v>
      </c>
      <c r="B34" s="61" t="s">
        <v>116</v>
      </c>
      <c r="C34" s="62"/>
    </row>
    <row r="35" customFormat="false" ht="38.25" hidden="false" customHeight="false" outlineLevel="0" collapsed="false">
      <c r="A35" s="60" t="s">
        <v>117</v>
      </c>
      <c r="B35" s="61" t="s">
        <v>118</v>
      </c>
      <c r="C35" s="62" t="n">
        <f aca="false">C36</f>
        <v>155000</v>
      </c>
    </row>
    <row r="36" customFormat="false" ht="76.5" hidden="false" customHeight="false" outlineLevel="0" collapsed="false">
      <c r="A36" s="60" t="s">
        <v>119</v>
      </c>
      <c r="B36" s="61" t="s">
        <v>120</v>
      </c>
      <c r="C36" s="62" t="n">
        <f aca="false">C37+C40+C43+C46</f>
        <v>155000</v>
      </c>
    </row>
    <row r="37" customFormat="false" ht="49.5" hidden="true" customHeight="true" outlineLevel="0" collapsed="false">
      <c r="A37" s="60" t="s">
        <v>121</v>
      </c>
      <c r="B37" s="61" t="s">
        <v>122</v>
      </c>
      <c r="C37" s="62" t="n">
        <f aca="false">C39</f>
        <v>0</v>
      </c>
    </row>
    <row r="38" customFormat="false" ht="63.75" hidden="true" customHeight="false" outlineLevel="0" collapsed="false">
      <c r="A38" s="60" t="s">
        <v>123</v>
      </c>
      <c r="B38" s="61" t="s">
        <v>124</v>
      </c>
      <c r="C38" s="62"/>
    </row>
    <row r="39" customFormat="false" ht="49.5" hidden="true" customHeight="true" outlineLevel="0" collapsed="false">
      <c r="A39" s="60" t="s">
        <v>125</v>
      </c>
      <c r="B39" s="61" t="s">
        <v>126</v>
      </c>
      <c r="C39" s="62"/>
    </row>
    <row r="40" customFormat="false" ht="63.75" hidden="false" customHeight="false" outlineLevel="0" collapsed="false">
      <c r="A40" s="60" t="s">
        <v>127</v>
      </c>
      <c r="B40" s="61" t="s">
        <v>128</v>
      </c>
      <c r="C40" s="62" t="n">
        <f aca="false">C41</f>
        <v>155000</v>
      </c>
    </row>
    <row r="41" customFormat="false" ht="63.75" hidden="false" customHeight="false" outlineLevel="0" collapsed="false">
      <c r="A41" s="60" t="s">
        <v>129</v>
      </c>
      <c r="B41" s="61" t="s">
        <v>130</v>
      </c>
      <c r="C41" s="62" t="n">
        <v>155000</v>
      </c>
    </row>
    <row r="42" customFormat="false" ht="63.75" hidden="true" customHeight="false" outlineLevel="0" collapsed="false">
      <c r="A42" s="60" t="s">
        <v>131</v>
      </c>
      <c r="B42" s="61" t="s">
        <v>132</v>
      </c>
      <c r="C42" s="62"/>
    </row>
    <row r="43" customFormat="false" ht="63.75" hidden="true" customHeight="false" outlineLevel="0" collapsed="false">
      <c r="A43" s="60" t="s">
        <v>133</v>
      </c>
      <c r="B43" s="61" t="s">
        <v>134</v>
      </c>
      <c r="C43" s="62" t="n">
        <f aca="false">C44</f>
        <v>0</v>
      </c>
    </row>
    <row r="44" customFormat="false" ht="63.75" hidden="true" customHeight="false" outlineLevel="0" collapsed="false">
      <c r="A44" s="60" t="s">
        <v>135</v>
      </c>
      <c r="B44" s="61" t="s">
        <v>136</v>
      </c>
      <c r="C44" s="62"/>
    </row>
    <row r="45" customFormat="false" ht="63.75" hidden="true" customHeight="false" outlineLevel="0" collapsed="false">
      <c r="A45" s="60" t="s">
        <v>137</v>
      </c>
      <c r="B45" s="61" t="s">
        <v>138</v>
      </c>
      <c r="C45" s="62"/>
    </row>
    <row r="46" customFormat="false" ht="76.5" hidden="true" customHeight="false" outlineLevel="0" collapsed="false">
      <c r="A46" s="60" t="s">
        <v>139</v>
      </c>
      <c r="B46" s="61" t="s">
        <v>140</v>
      </c>
      <c r="C46" s="62" t="n">
        <f aca="false">C47</f>
        <v>0</v>
      </c>
    </row>
    <row r="47" customFormat="false" ht="60.75" hidden="true" customHeight="true" outlineLevel="0" collapsed="false">
      <c r="A47" s="60" t="s">
        <v>141</v>
      </c>
      <c r="B47" s="61" t="s">
        <v>142</v>
      </c>
      <c r="C47" s="62"/>
    </row>
    <row r="48" customFormat="false" ht="25.5" hidden="true" customHeight="false" outlineLevel="0" collapsed="false">
      <c r="A48" s="60" t="s">
        <v>143</v>
      </c>
      <c r="B48" s="61" t="s">
        <v>144</v>
      </c>
      <c r="C48" s="62" t="n">
        <f aca="false">C49+C52</f>
        <v>0</v>
      </c>
    </row>
    <row r="49" customFormat="false" ht="12.75" hidden="true" customHeight="false" outlineLevel="0" collapsed="false">
      <c r="A49" s="60" t="s">
        <v>145</v>
      </c>
      <c r="B49" s="61" t="s">
        <v>146</v>
      </c>
      <c r="C49" s="62" t="n">
        <f aca="false">C50</f>
        <v>0</v>
      </c>
    </row>
    <row r="50" customFormat="false" ht="12.75" hidden="true" customHeight="false" outlineLevel="0" collapsed="false">
      <c r="A50" s="60" t="s">
        <v>147</v>
      </c>
      <c r="B50" s="61" t="s">
        <v>148</v>
      </c>
      <c r="C50" s="62" t="n">
        <f aca="false">C51</f>
        <v>0</v>
      </c>
    </row>
    <row r="51" customFormat="false" ht="24" hidden="true" customHeight="true" outlineLevel="0" collapsed="false">
      <c r="A51" s="60" t="s">
        <v>149</v>
      </c>
      <c r="B51" s="61" t="s">
        <v>150</v>
      </c>
      <c r="C51" s="62"/>
    </row>
    <row r="52" customFormat="false" ht="12.75" hidden="true" customHeight="false" outlineLevel="0" collapsed="false">
      <c r="A52" s="60" t="s">
        <v>151</v>
      </c>
      <c r="B52" s="61" t="s">
        <v>152</v>
      </c>
      <c r="C52" s="62" t="n">
        <f aca="false">C53</f>
        <v>0</v>
      </c>
    </row>
    <row r="53" customFormat="false" ht="12.75" hidden="true" customHeight="false" outlineLevel="0" collapsed="false">
      <c r="A53" s="60" t="s">
        <v>153</v>
      </c>
      <c r="B53" s="61" t="s">
        <v>154</v>
      </c>
      <c r="C53" s="62" t="n">
        <f aca="false">C54</f>
        <v>0</v>
      </c>
    </row>
    <row r="54" customFormat="false" ht="25.5" hidden="true" customHeight="false" outlineLevel="0" collapsed="false">
      <c r="A54" s="60" t="s">
        <v>155</v>
      </c>
      <c r="B54" s="61" t="s">
        <v>156</v>
      </c>
      <c r="C54" s="62"/>
    </row>
    <row r="55" customFormat="false" ht="12.75" hidden="true" customHeight="false" outlineLevel="0" collapsed="false">
      <c r="A55" s="60" t="s">
        <v>157</v>
      </c>
      <c r="B55" s="61" t="s">
        <v>158</v>
      </c>
      <c r="C55" s="62" t="n">
        <f aca="false">C56</f>
        <v>0</v>
      </c>
    </row>
    <row r="56" customFormat="false" ht="25.5" hidden="true" customHeight="false" outlineLevel="0" collapsed="false">
      <c r="A56" s="60" t="s">
        <v>159</v>
      </c>
      <c r="B56" s="61" t="s">
        <v>160</v>
      </c>
      <c r="C56" s="62" t="n">
        <f aca="false">C57</f>
        <v>0</v>
      </c>
    </row>
    <row r="57" customFormat="false" ht="38.25" hidden="true" customHeight="false" outlineLevel="0" collapsed="false">
      <c r="A57" s="60" t="s">
        <v>161</v>
      </c>
      <c r="B57" s="61" t="s">
        <v>162</v>
      </c>
      <c r="C57" s="62"/>
    </row>
    <row r="58" customFormat="false" ht="12.75" hidden="false" customHeight="false" outlineLevel="0" collapsed="false">
      <c r="A58" s="58" t="s">
        <v>163</v>
      </c>
      <c r="B58" s="59" t="s">
        <v>164</v>
      </c>
      <c r="C58" s="57" t="n">
        <f aca="false">C59</f>
        <v>4121700</v>
      </c>
    </row>
    <row r="59" customFormat="false" ht="38.25" hidden="false" customHeight="false" outlineLevel="0" collapsed="false">
      <c r="A59" s="58" t="s">
        <v>165</v>
      </c>
      <c r="B59" s="59" t="s">
        <v>166</v>
      </c>
      <c r="C59" s="57" t="n">
        <f aca="false">C60+C65+C70+C68</f>
        <v>4121700</v>
      </c>
    </row>
    <row r="60" customFormat="false" ht="25.5" hidden="false" customHeight="false" outlineLevel="0" collapsed="false">
      <c r="A60" s="58" t="s">
        <v>167</v>
      </c>
      <c r="B60" s="59" t="s">
        <v>168</v>
      </c>
      <c r="C60" s="57" t="n">
        <f aca="false">C61+C63</f>
        <v>3088600</v>
      </c>
    </row>
    <row r="61" customFormat="false" ht="12.75" hidden="false" customHeight="false" outlineLevel="0" collapsed="false">
      <c r="A61" s="58" t="s">
        <v>169</v>
      </c>
      <c r="B61" s="59" t="s">
        <v>170</v>
      </c>
      <c r="C61" s="57" t="n">
        <f aca="false">C62</f>
        <v>865400</v>
      </c>
    </row>
    <row r="62" customFormat="false" ht="25.5" hidden="false" customHeight="false" outlineLevel="0" collapsed="false">
      <c r="A62" s="58" t="s">
        <v>171</v>
      </c>
      <c r="B62" s="59" t="s">
        <v>172</v>
      </c>
      <c r="C62" s="57" t="n">
        <v>865400</v>
      </c>
    </row>
    <row r="63" customFormat="false" ht="25.5" hidden="false" customHeight="false" outlineLevel="0" collapsed="false">
      <c r="A63" s="58" t="s">
        <v>173</v>
      </c>
      <c r="B63" s="59" t="s">
        <v>174</v>
      </c>
      <c r="C63" s="57" t="n">
        <f aca="false">C64</f>
        <v>2223200</v>
      </c>
    </row>
    <row r="64" customFormat="false" ht="25.5" hidden="false" customHeight="false" outlineLevel="0" collapsed="false">
      <c r="A64" s="58" t="s">
        <v>175</v>
      </c>
      <c r="B64" s="59" t="s">
        <v>176</v>
      </c>
      <c r="C64" s="57" t="n">
        <v>2223200</v>
      </c>
    </row>
    <row r="65" customFormat="false" ht="25.5" hidden="true" customHeight="false" outlineLevel="0" collapsed="false">
      <c r="A65" s="58" t="s">
        <v>177</v>
      </c>
      <c r="B65" s="59" t="s">
        <v>178</v>
      </c>
      <c r="C65" s="57" t="n">
        <f aca="false">C66</f>
        <v>0</v>
      </c>
    </row>
    <row r="66" customFormat="false" ht="12.75" hidden="true" customHeight="false" outlineLevel="0" collapsed="false">
      <c r="A66" s="58" t="s">
        <v>179</v>
      </c>
      <c r="B66" s="59" t="s">
        <v>180</v>
      </c>
      <c r="C66" s="57" t="n">
        <f aca="false">C67</f>
        <v>0</v>
      </c>
    </row>
    <row r="67" customFormat="false" ht="12.75" hidden="true" customHeight="false" outlineLevel="0" collapsed="false">
      <c r="A67" s="58" t="s">
        <v>181</v>
      </c>
      <c r="B67" s="59" t="s">
        <v>182</v>
      </c>
      <c r="C67" s="57"/>
    </row>
    <row r="68" customFormat="false" ht="12.75" hidden="false" customHeight="false" outlineLevel="0" collapsed="false">
      <c r="A68" s="58" t="s">
        <v>183</v>
      </c>
      <c r="B68" s="59" t="s">
        <v>184</v>
      </c>
      <c r="C68" s="57" t="n">
        <f aca="false">C69</f>
        <v>959500</v>
      </c>
    </row>
    <row r="69" customFormat="false" ht="51" hidden="false" customHeight="false" outlineLevel="0" collapsed="false">
      <c r="A69" s="58" t="s">
        <v>185</v>
      </c>
      <c r="B69" s="59" t="s">
        <v>186</v>
      </c>
      <c r="C69" s="62" t="n">
        <v>959500</v>
      </c>
    </row>
    <row r="70" customFormat="false" ht="25.5" hidden="false" customHeight="false" outlineLevel="0" collapsed="false">
      <c r="A70" s="58" t="s">
        <v>187</v>
      </c>
      <c r="B70" s="59" t="s">
        <v>188</v>
      </c>
      <c r="C70" s="57" t="n">
        <f aca="false">C71</f>
        <v>73600</v>
      </c>
    </row>
    <row r="71" customFormat="false" ht="38.25" hidden="false" customHeight="false" outlineLevel="0" collapsed="false">
      <c r="A71" s="58" t="s">
        <v>189</v>
      </c>
      <c r="B71" s="59" t="s">
        <v>190</v>
      </c>
      <c r="C71" s="57" t="n">
        <f aca="false">C72</f>
        <v>73600</v>
      </c>
    </row>
    <row r="72" customFormat="false" ht="38.25" hidden="false" customHeight="false" outlineLevel="0" collapsed="false">
      <c r="A72" s="58" t="s">
        <v>191</v>
      </c>
      <c r="B72" s="59" t="s">
        <v>192</v>
      </c>
      <c r="C72" s="57" t="n">
        <v>73600</v>
      </c>
    </row>
    <row r="75" customFormat="false" ht="12.75" hidden="false" customHeight="false" outlineLevel="0" collapsed="false">
      <c r="A75" s="5" t="s">
        <v>193</v>
      </c>
      <c r="B75" s="5"/>
      <c r="C75" s="5" t="s">
        <v>57</v>
      </c>
    </row>
  </sheetData>
  <mergeCells count="3">
    <mergeCell ref="B4:C4"/>
    <mergeCell ref="A6:C6"/>
    <mergeCell ref="A7:B7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4.13"/>
    <col collapsed="false" customWidth="true" hidden="false" outlineLevel="0" max="2" min="2" style="10" width="50.99"/>
    <col collapsed="false" customWidth="true" hidden="false" outlineLevel="0" max="4" min="3" style="10" width="14.28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A1" s="46"/>
      <c r="C1" s="47"/>
      <c r="D1" s="47" t="s">
        <v>194</v>
      </c>
    </row>
    <row r="2" customFormat="false" ht="12.75" hidden="false" customHeight="false" outlineLevel="0" collapsed="false">
      <c r="A2" s="46"/>
      <c r="C2" s="47"/>
      <c r="D2" s="47" t="s">
        <v>62</v>
      </c>
    </row>
    <row r="3" customFormat="false" ht="12.75" hidden="false" customHeight="false" outlineLevel="0" collapsed="false">
      <c r="A3" s="46"/>
      <c r="C3" s="47"/>
      <c r="D3" s="47" t="s">
        <v>63</v>
      </c>
    </row>
    <row r="4" customFormat="false" ht="12.75" hidden="false" customHeight="false" outlineLevel="0" collapsed="false">
      <c r="A4" s="46"/>
      <c r="C4" s="47"/>
      <c r="D4" s="47" t="s">
        <v>64</v>
      </c>
    </row>
    <row r="5" customFormat="false" ht="12.75" hidden="false" customHeight="false" outlineLevel="0" collapsed="false">
      <c r="A5" s="49"/>
      <c r="B5" s="49"/>
      <c r="C5" s="49"/>
      <c r="D5" s="49"/>
    </row>
    <row r="6" customFormat="false" ht="38.25" hidden="false" customHeight="true" outlineLevel="0" collapsed="false">
      <c r="A6" s="50" t="s">
        <v>195</v>
      </c>
      <c r="B6" s="50"/>
      <c r="C6" s="50"/>
      <c r="D6" s="50"/>
    </row>
    <row r="7" customFormat="false" ht="16.5" hidden="false" customHeight="true" outlineLevel="0" collapsed="false">
      <c r="A7" s="52"/>
      <c r="B7" s="52"/>
      <c r="C7" s="52"/>
      <c r="D7" s="52"/>
    </row>
    <row r="8" customFormat="false" ht="26.25" hidden="false" customHeight="false" outlineLevel="0" collapsed="false">
      <c r="A8" s="53" t="s">
        <v>10</v>
      </c>
      <c r="B8" s="53" t="s">
        <v>66</v>
      </c>
      <c r="C8" s="53" t="s">
        <v>196</v>
      </c>
      <c r="D8" s="53" t="s">
        <v>197</v>
      </c>
    </row>
    <row r="9" customFormat="false" ht="11.25" hidden="false" customHeight="true" outlineLevel="0" collapsed="false">
      <c r="A9" s="54" t="n">
        <v>1</v>
      </c>
      <c r="B9" s="54" t="n">
        <v>2</v>
      </c>
      <c r="C9" s="54" t="n">
        <v>3</v>
      </c>
      <c r="D9" s="54" t="n">
        <v>4</v>
      </c>
    </row>
    <row r="10" customFormat="false" ht="15.75" hidden="false" customHeight="true" outlineLevel="0" collapsed="false">
      <c r="A10" s="55" t="s">
        <v>68</v>
      </c>
      <c r="B10" s="56" t="s">
        <v>69</v>
      </c>
      <c r="C10" s="57" t="n">
        <f aca="false">C11+C58</f>
        <v>2608300</v>
      </c>
      <c r="D10" s="57" t="n">
        <f aca="false">D11+D58</f>
        <v>2648500</v>
      </c>
    </row>
    <row r="11" customFormat="false" ht="17.25" hidden="false" customHeight="true" outlineLevel="0" collapsed="false">
      <c r="A11" s="58" t="s">
        <v>70</v>
      </c>
      <c r="B11" s="59" t="s">
        <v>71</v>
      </c>
      <c r="C11" s="57" t="n">
        <f aca="false">C12+C18+C22+C30+C35+C48+C55</f>
        <v>1894000</v>
      </c>
      <c r="D11" s="57" t="n">
        <f aca="false">D12+D18+D22+D30+D35+D48+D55</f>
        <v>1911200</v>
      </c>
    </row>
    <row r="12" customFormat="false" ht="15.75" hidden="false" customHeight="true" outlineLevel="0" collapsed="false">
      <c r="A12" s="60" t="s">
        <v>72</v>
      </c>
      <c r="B12" s="61" t="s">
        <v>73</v>
      </c>
      <c r="C12" s="62" t="n">
        <f aca="false">C13</f>
        <v>209000</v>
      </c>
      <c r="D12" s="62" t="n">
        <f aca="false">D13</f>
        <v>226200</v>
      </c>
    </row>
    <row r="13" customFormat="false" ht="15.75" hidden="false" customHeight="true" outlineLevel="0" collapsed="false">
      <c r="A13" s="60" t="s">
        <v>74</v>
      </c>
      <c r="B13" s="61" t="s">
        <v>75</v>
      </c>
      <c r="C13" s="62" t="n">
        <f aca="false">C14+C15+C16+C17</f>
        <v>209000</v>
      </c>
      <c r="D13" s="62" t="n">
        <f aca="false">D14+D15+D16+D17</f>
        <v>226200</v>
      </c>
    </row>
    <row r="14" customFormat="false" ht="63" hidden="false" customHeight="true" outlineLevel="0" collapsed="false">
      <c r="A14" s="60" t="s">
        <v>76</v>
      </c>
      <c r="B14" s="61" t="s">
        <v>77</v>
      </c>
      <c r="C14" s="62" t="n">
        <v>209000</v>
      </c>
      <c r="D14" s="62" t="n">
        <v>226200</v>
      </c>
    </row>
    <row r="15" customFormat="false" ht="87" hidden="true" customHeight="true" outlineLevel="0" collapsed="false">
      <c r="A15" s="60" t="s">
        <v>78</v>
      </c>
      <c r="B15" s="61" t="s">
        <v>79</v>
      </c>
      <c r="C15" s="62"/>
      <c r="D15" s="62"/>
    </row>
    <row r="16" customFormat="false" ht="25.5" hidden="true" customHeight="true" outlineLevel="0" collapsed="false">
      <c r="A16" s="60" t="s">
        <v>80</v>
      </c>
      <c r="B16" s="61" t="s">
        <v>81</v>
      </c>
      <c r="C16" s="62"/>
      <c r="D16" s="62"/>
    </row>
    <row r="17" customFormat="false" ht="76.5" hidden="true" customHeight="false" outlineLevel="0" collapsed="false">
      <c r="A17" s="60" t="s">
        <v>82</v>
      </c>
      <c r="B17" s="61" t="s">
        <v>83</v>
      </c>
      <c r="C17" s="62"/>
      <c r="D17" s="62"/>
    </row>
    <row r="18" customFormat="false" ht="12.75" hidden="true" customHeight="false" outlineLevel="0" collapsed="false">
      <c r="A18" s="60" t="s">
        <v>84</v>
      </c>
      <c r="B18" s="61" t="s">
        <v>85</v>
      </c>
      <c r="C18" s="62" t="n">
        <f aca="false">C19</f>
        <v>0</v>
      </c>
      <c r="D18" s="62" t="n">
        <f aca="false">D19</f>
        <v>0</v>
      </c>
    </row>
    <row r="19" customFormat="false" ht="12.75" hidden="true" customHeight="false" outlineLevel="0" collapsed="false">
      <c r="A19" s="60" t="s">
        <v>86</v>
      </c>
      <c r="B19" s="61" t="s">
        <v>87</v>
      </c>
      <c r="C19" s="62" t="n">
        <f aca="false">C20+C21</f>
        <v>0</v>
      </c>
      <c r="D19" s="62" t="n">
        <f aca="false">D20+D21</f>
        <v>0</v>
      </c>
    </row>
    <row r="20" customFormat="false" ht="12.75" hidden="true" customHeight="false" outlineLevel="0" collapsed="false">
      <c r="A20" s="60" t="s">
        <v>88</v>
      </c>
      <c r="B20" s="61" t="s">
        <v>87</v>
      </c>
      <c r="C20" s="62"/>
      <c r="D20" s="62"/>
    </row>
    <row r="21" customFormat="false" ht="25.5" hidden="true" customHeight="false" outlineLevel="0" collapsed="false">
      <c r="A21" s="60" t="s">
        <v>89</v>
      </c>
      <c r="B21" s="61" t="s">
        <v>90</v>
      </c>
      <c r="C21" s="62"/>
      <c r="D21" s="62"/>
    </row>
    <row r="22" customFormat="false" ht="12.75" hidden="false" customHeight="false" outlineLevel="0" collapsed="false">
      <c r="A22" s="60" t="s">
        <v>91</v>
      </c>
      <c r="B22" s="61" t="s">
        <v>92</v>
      </c>
      <c r="C22" s="62" t="n">
        <f aca="false">C23+C25</f>
        <v>1520000</v>
      </c>
      <c r="D22" s="62" t="n">
        <f aca="false">D23+D25</f>
        <v>1520000</v>
      </c>
    </row>
    <row r="23" customFormat="false" ht="12.75" hidden="false" customHeight="false" outlineLevel="0" collapsed="false">
      <c r="A23" s="60" t="s">
        <v>93</v>
      </c>
      <c r="B23" s="61" t="s">
        <v>94</v>
      </c>
      <c r="C23" s="62" t="n">
        <f aca="false">C24</f>
        <v>96000</v>
      </c>
      <c r="D23" s="62" t="n">
        <f aca="false">D24</f>
        <v>96000</v>
      </c>
    </row>
    <row r="24" customFormat="false" ht="38.25" hidden="false" customHeight="false" outlineLevel="0" collapsed="false">
      <c r="A24" s="60" t="s">
        <v>95</v>
      </c>
      <c r="B24" s="61" t="s">
        <v>96</v>
      </c>
      <c r="C24" s="62" t="n">
        <v>96000</v>
      </c>
      <c r="D24" s="62" t="n">
        <v>96000</v>
      </c>
    </row>
    <row r="25" customFormat="false" ht="12.75" hidden="false" customHeight="false" outlineLevel="0" collapsed="false">
      <c r="A25" s="60" t="s">
        <v>97</v>
      </c>
      <c r="B25" s="61" t="s">
        <v>98</v>
      </c>
      <c r="C25" s="62" t="n">
        <f aca="false">C26+C28</f>
        <v>1424000</v>
      </c>
      <c r="D25" s="62" t="n">
        <f aca="false">D26+D28</f>
        <v>1424000</v>
      </c>
    </row>
    <row r="26" customFormat="false" ht="12.75" hidden="false" customHeight="false" outlineLevel="0" collapsed="false">
      <c r="A26" s="60" t="s">
        <v>99</v>
      </c>
      <c r="B26" s="61" t="s">
        <v>100</v>
      </c>
      <c r="C26" s="62" t="n">
        <f aca="false">C27</f>
        <v>1217000</v>
      </c>
      <c r="D26" s="62" t="n">
        <f aca="false">D27</f>
        <v>1217000</v>
      </c>
    </row>
    <row r="27" customFormat="false" ht="25.5" hidden="false" customHeight="false" outlineLevel="0" collapsed="false">
      <c r="A27" s="60" t="s">
        <v>101</v>
      </c>
      <c r="B27" s="61" t="s">
        <v>102</v>
      </c>
      <c r="C27" s="62" t="n">
        <v>1217000</v>
      </c>
      <c r="D27" s="62" t="n">
        <v>1217000</v>
      </c>
    </row>
    <row r="28" customFormat="false" ht="12.75" hidden="false" customHeight="false" outlineLevel="0" collapsed="false">
      <c r="A28" s="60" t="s">
        <v>103</v>
      </c>
      <c r="B28" s="61" t="s">
        <v>104</v>
      </c>
      <c r="C28" s="62" t="n">
        <f aca="false">C29</f>
        <v>207000</v>
      </c>
      <c r="D28" s="62" t="n">
        <f aca="false">D29</f>
        <v>207000</v>
      </c>
    </row>
    <row r="29" customFormat="false" ht="25.5" hidden="false" customHeight="false" outlineLevel="0" collapsed="false">
      <c r="A29" s="60" t="s">
        <v>105</v>
      </c>
      <c r="B29" s="61" t="s">
        <v>106</v>
      </c>
      <c r="C29" s="62" t="n">
        <v>207000</v>
      </c>
      <c r="D29" s="62" t="n">
        <v>207000</v>
      </c>
    </row>
    <row r="30" customFormat="false" ht="12.75" hidden="false" customHeight="false" outlineLevel="0" collapsed="false">
      <c r="A30" s="60" t="s">
        <v>107</v>
      </c>
      <c r="B30" s="61" t="s">
        <v>108</v>
      </c>
      <c r="C30" s="62" t="n">
        <f aca="false">C31</f>
        <v>10000</v>
      </c>
      <c r="D30" s="62" t="n">
        <f aca="false">D31</f>
        <v>10000</v>
      </c>
    </row>
    <row r="31" customFormat="false" ht="38.25" hidden="false" customHeight="false" outlineLevel="0" collapsed="false">
      <c r="A31" s="60" t="s">
        <v>109</v>
      </c>
      <c r="B31" s="61" t="s">
        <v>110</v>
      </c>
      <c r="C31" s="62" t="n">
        <f aca="false">C32</f>
        <v>10000</v>
      </c>
      <c r="D31" s="62" t="n">
        <f aca="false">D32</f>
        <v>10000</v>
      </c>
    </row>
    <row r="32" customFormat="false" ht="63.75" hidden="false" customHeight="false" outlineLevel="0" collapsed="false">
      <c r="A32" s="60" t="s">
        <v>111</v>
      </c>
      <c r="B32" s="61" t="s">
        <v>112</v>
      </c>
      <c r="C32" s="62" t="n">
        <f aca="false">C33+C34</f>
        <v>10000</v>
      </c>
      <c r="D32" s="62" t="n">
        <f aca="false">D33+D34</f>
        <v>10000</v>
      </c>
    </row>
    <row r="33" customFormat="false" ht="89.25" hidden="false" customHeight="false" outlineLevel="0" collapsed="false">
      <c r="A33" s="60" t="s">
        <v>113</v>
      </c>
      <c r="B33" s="61" t="s">
        <v>114</v>
      </c>
      <c r="C33" s="62" t="n">
        <v>10000</v>
      </c>
      <c r="D33" s="62" t="n">
        <v>10000</v>
      </c>
    </row>
    <row r="34" customFormat="false" ht="63.75" hidden="true" customHeight="false" outlineLevel="0" collapsed="false">
      <c r="A34" s="60" t="s">
        <v>115</v>
      </c>
      <c r="B34" s="61" t="s">
        <v>116</v>
      </c>
      <c r="C34" s="62"/>
      <c r="D34" s="62"/>
    </row>
    <row r="35" customFormat="false" ht="38.25" hidden="false" customHeight="false" outlineLevel="0" collapsed="false">
      <c r="A35" s="60" t="s">
        <v>117</v>
      </c>
      <c r="B35" s="61" t="s">
        <v>118</v>
      </c>
      <c r="C35" s="62" t="n">
        <f aca="false">C36</f>
        <v>155000</v>
      </c>
      <c r="D35" s="62" t="n">
        <f aca="false">D36</f>
        <v>155000</v>
      </c>
    </row>
    <row r="36" customFormat="false" ht="76.5" hidden="false" customHeight="false" outlineLevel="0" collapsed="false">
      <c r="A36" s="60" t="s">
        <v>119</v>
      </c>
      <c r="B36" s="61" t="s">
        <v>120</v>
      </c>
      <c r="C36" s="62" t="n">
        <f aca="false">C37+C40+C43+C46</f>
        <v>155000</v>
      </c>
      <c r="D36" s="62" t="n">
        <f aca="false">D37+D40+D43+D46</f>
        <v>155000</v>
      </c>
    </row>
    <row r="37" customFormat="false" ht="49.5" hidden="true" customHeight="true" outlineLevel="0" collapsed="false">
      <c r="A37" s="60" t="s">
        <v>121</v>
      </c>
      <c r="B37" s="61" t="s">
        <v>122</v>
      </c>
      <c r="C37" s="62" t="n">
        <f aca="false">C39</f>
        <v>0</v>
      </c>
      <c r="D37" s="62" t="n">
        <f aca="false">D39</f>
        <v>0</v>
      </c>
    </row>
    <row r="38" customFormat="false" ht="63.75" hidden="true" customHeight="false" outlineLevel="0" collapsed="false">
      <c r="A38" s="60" t="s">
        <v>123</v>
      </c>
      <c r="B38" s="61" t="s">
        <v>124</v>
      </c>
      <c r="C38" s="62"/>
      <c r="D38" s="62"/>
    </row>
    <row r="39" customFormat="false" ht="49.5" hidden="true" customHeight="true" outlineLevel="0" collapsed="false">
      <c r="A39" s="60" t="s">
        <v>125</v>
      </c>
      <c r="B39" s="61" t="s">
        <v>126</v>
      </c>
      <c r="C39" s="62"/>
      <c r="D39" s="62"/>
    </row>
    <row r="40" customFormat="false" ht="63.75" hidden="false" customHeight="false" outlineLevel="0" collapsed="false">
      <c r="A40" s="60" t="s">
        <v>127</v>
      </c>
      <c r="B40" s="61" t="s">
        <v>128</v>
      </c>
      <c r="C40" s="62" t="n">
        <f aca="false">C41</f>
        <v>155000</v>
      </c>
      <c r="D40" s="62" t="n">
        <f aca="false">D41</f>
        <v>155000</v>
      </c>
    </row>
    <row r="41" customFormat="false" ht="63.75" hidden="false" customHeight="false" outlineLevel="0" collapsed="false">
      <c r="A41" s="60" t="s">
        <v>129</v>
      </c>
      <c r="B41" s="61" t="s">
        <v>130</v>
      </c>
      <c r="C41" s="62" t="n">
        <v>155000</v>
      </c>
      <c r="D41" s="62" t="n">
        <v>155000</v>
      </c>
    </row>
    <row r="42" customFormat="false" ht="63.75" hidden="true" customHeight="false" outlineLevel="0" collapsed="false">
      <c r="A42" s="60" t="s">
        <v>131</v>
      </c>
      <c r="B42" s="61" t="s">
        <v>132</v>
      </c>
      <c r="C42" s="62"/>
      <c r="D42" s="62"/>
    </row>
    <row r="43" customFormat="false" ht="63.75" hidden="true" customHeight="false" outlineLevel="0" collapsed="false">
      <c r="A43" s="60" t="s">
        <v>133</v>
      </c>
      <c r="B43" s="61" t="s">
        <v>134</v>
      </c>
      <c r="C43" s="62" t="n">
        <f aca="false">C44</f>
        <v>0</v>
      </c>
      <c r="D43" s="62" t="n">
        <f aca="false">D44</f>
        <v>0</v>
      </c>
    </row>
    <row r="44" customFormat="false" ht="63.75" hidden="true" customHeight="false" outlineLevel="0" collapsed="false">
      <c r="A44" s="60" t="s">
        <v>135</v>
      </c>
      <c r="B44" s="61" t="s">
        <v>136</v>
      </c>
      <c r="C44" s="62"/>
      <c r="D44" s="62"/>
    </row>
    <row r="45" customFormat="false" ht="63.75" hidden="true" customHeight="false" outlineLevel="0" collapsed="false">
      <c r="A45" s="60" t="s">
        <v>137</v>
      </c>
      <c r="B45" s="61" t="s">
        <v>138</v>
      </c>
      <c r="C45" s="62"/>
      <c r="D45" s="62"/>
    </row>
    <row r="46" customFormat="false" ht="76.5" hidden="true" customHeight="false" outlineLevel="0" collapsed="false">
      <c r="A46" s="60" t="s">
        <v>139</v>
      </c>
      <c r="B46" s="61" t="s">
        <v>140</v>
      </c>
      <c r="C46" s="62" t="n">
        <f aca="false">C47</f>
        <v>0</v>
      </c>
      <c r="D46" s="62" t="n">
        <f aca="false">D47</f>
        <v>0</v>
      </c>
    </row>
    <row r="47" customFormat="false" ht="60.75" hidden="true" customHeight="true" outlineLevel="0" collapsed="false">
      <c r="A47" s="60" t="s">
        <v>141</v>
      </c>
      <c r="B47" s="61" t="s">
        <v>142</v>
      </c>
      <c r="C47" s="62"/>
      <c r="D47" s="62"/>
    </row>
    <row r="48" customFormat="false" ht="25.5" hidden="true" customHeight="false" outlineLevel="0" collapsed="false">
      <c r="A48" s="60" t="s">
        <v>143</v>
      </c>
      <c r="B48" s="61" t="s">
        <v>144</v>
      </c>
      <c r="C48" s="62" t="n">
        <f aca="false">C49+C52</f>
        <v>0</v>
      </c>
      <c r="D48" s="62" t="n">
        <f aca="false">D49+D52</f>
        <v>0</v>
      </c>
    </row>
    <row r="49" customFormat="false" ht="12.75" hidden="true" customHeight="false" outlineLevel="0" collapsed="false">
      <c r="A49" s="60" t="s">
        <v>145</v>
      </c>
      <c r="B49" s="61" t="s">
        <v>146</v>
      </c>
      <c r="C49" s="62" t="n">
        <f aca="false">C50</f>
        <v>0</v>
      </c>
      <c r="D49" s="62" t="n">
        <f aca="false">D50</f>
        <v>0</v>
      </c>
    </row>
    <row r="50" customFormat="false" ht="12.75" hidden="true" customHeight="false" outlineLevel="0" collapsed="false">
      <c r="A50" s="60" t="s">
        <v>147</v>
      </c>
      <c r="B50" s="61" t="s">
        <v>148</v>
      </c>
      <c r="C50" s="62" t="n">
        <f aca="false">C51</f>
        <v>0</v>
      </c>
      <c r="D50" s="62" t="n">
        <f aca="false">D51</f>
        <v>0</v>
      </c>
    </row>
    <row r="51" customFormat="false" ht="24" hidden="true" customHeight="true" outlineLevel="0" collapsed="false">
      <c r="A51" s="60" t="s">
        <v>149</v>
      </c>
      <c r="B51" s="61" t="s">
        <v>150</v>
      </c>
      <c r="C51" s="62"/>
      <c r="D51" s="62"/>
    </row>
    <row r="52" customFormat="false" ht="12.75" hidden="true" customHeight="false" outlineLevel="0" collapsed="false">
      <c r="A52" s="60" t="s">
        <v>151</v>
      </c>
      <c r="B52" s="61" t="s">
        <v>152</v>
      </c>
      <c r="C52" s="62" t="n">
        <f aca="false">C53</f>
        <v>0</v>
      </c>
      <c r="D52" s="62" t="n">
        <f aca="false">D53</f>
        <v>0</v>
      </c>
    </row>
    <row r="53" customFormat="false" ht="12.75" hidden="true" customHeight="false" outlineLevel="0" collapsed="false">
      <c r="A53" s="60" t="s">
        <v>153</v>
      </c>
      <c r="B53" s="61" t="s">
        <v>154</v>
      </c>
      <c r="C53" s="62" t="n">
        <f aca="false">C54</f>
        <v>0</v>
      </c>
      <c r="D53" s="62" t="n">
        <f aca="false">D54</f>
        <v>0</v>
      </c>
    </row>
    <row r="54" customFormat="false" ht="25.5" hidden="true" customHeight="false" outlineLevel="0" collapsed="false">
      <c r="A54" s="60" t="s">
        <v>155</v>
      </c>
      <c r="B54" s="61" t="s">
        <v>156</v>
      </c>
      <c r="C54" s="62"/>
      <c r="D54" s="62"/>
    </row>
    <row r="55" customFormat="false" ht="12.75" hidden="true" customHeight="false" outlineLevel="0" collapsed="false">
      <c r="A55" s="60" t="s">
        <v>157</v>
      </c>
      <c r="B55" s="61" t="s">
        <v>158</v>
      </c>
      <c r="C55" s="62" t="n">
        <f aca="false">C56</f>
        <v>0</v>
      </c>
      <c r="D55" s="62" t="n">
        <f aca="false">D56</f>
        <v>0</v>
      </c>
    </row>
    <row r="56" customFormat="false" ht="25.5" hidden="true" customHeight="false" outlineLevel="0" collapsed="false">
      <c r="A56" s="60" t="s">
        <v>159</v>
      </c>
      <c r="B56" s="61" t="s">
        <v>160</v>
      </c>
      <c r="C56" s="62" t="n">
        <f aca="false">C57</f>
        <v>0</v>
      </c>
      <c r="D56" s="62" t="n">
        <f aca="false">D57</f>
        <v>0</v>
      </c>
    </row>
    <row r="57" customFormat="false" ht="38.25" hidden="true" customHeight="false" outlineLevel="0" collapsed="false">
      <c r="A57" s="60" t="s">
        <v>161</v>
      </c>
      <c r="B57" s="61" t="s">
        <v>162</v>
      </c>
      <c r="C57" s="62"/>
      <c r="D57" s="62"/>
    </row>
    <row r="58" customFormat="false" ht="12.75" hidden="false" customHeight="false" outlineLevel="0" collapsed="false">
      <c r="A58" s="58" t="s">
        <v>163</v>
      </c>
      <c r="B58" s="59" t="s">
        <v>164</v>
      </c>
      <c r="C58" s="57" t="n">
        <f aca="false">C59</f>
        <v>714300</v>
      </c>
      <c r="D58" s="57" t="n">
        <f aca="false">D59</f>
        <v>737300</v>
      </c>
    </row>
    <row r="59" customFormat="false" ht="38.25" hidden="false" customHeight="false" outlineLevel="0" collapsed="false">
      <c r="A59" s="58" t="s">
        <v>165</v>
      </c>
      <c r="B59" s="59" t="s">
        <v>166</v>
      </c>
      <c r="C59" s="57" t="n">
        <f aca="false">C60+C65+C70+C68</f>
        <v>714300</v>
      </c>
      <c r="D59" s="57" t="n">
        <f aca="false">D60+D65+D70+D68</f>
        <v>737300</v>
      </c>
    </row>
    <row r="60" customFormat="false" ht="25.5" hidden="false" customHeight="false" outlineLevel="0" collapsed="false">
      <c r="A60" s="58" t="s">
        <v>167</v>
      </c>
      <c r="B60" s="59" t="s">
        <v>168</v>
      </c>
      <c r="C60" s="57" t="n">
        <f aca="false">C61+C63</f>
        <v>639900</v>
      </c>
      <c r="D60" s="57" t="n">
        <f aca="false">D61+D63</f>
        <v>660200</v>
      </c>
    </row>
    <row r="61" customFormat="false" ht="12.75" hidden="false" customHeight="false" outlineLevel="0" collapsed="false">
      <c r="A61" s="58" t="s">
        <v>169</v>
      </c>
      <c r="B61" s="59" t="s">
        <v>170</v>
      </c>
      <c r="C61" s="57" t="n">
        <f aca="false">C62</f>
        <v>639900</v>
      </c>
      <c r="D61" s="57" t="n">
        <f aca="false">D62</f>
        <v>660200</v>
      </c>
    </row>
    <row r="62" customFormat="false" ht="25.5" hidden="false" customHeight="false" outlineLevel="0" collapsed="false">
      <c r="A62" s="58" t="s">
        <v>171</v>
      </c>
      <c r="B62" s="59" t="s">
        <v>172</v>
      </c>
      <c r="C62" s="57" t="n">
        <v>639900</v>
      </c>
      <c r="D62" s="57" t="n">
        <v>660200</v>
      </c>
    </row>
    <row r="63" customFormat="false" ht="25.5" hidden="true" customHeight="false" outlineLevel="0" collapsed="false">
      <c r="A63" s="58" t="s">
        <v>173</v>
      </c>
      <c r="B63" s="59" t="s">
        <v>174</v>
      </c>
      <c r="C63" s="57" t="n">
        <f aca="false">C64</f>
        <v>0</v>
      </c>
      <c r="D63" s="57" t="n">
        <f aca="false">D64</f>
        <v>0</v>
      </c>
    </row>
    <row r="64" customFormat="false" ht="25.5" hidden="true" customHeight="false" outlineLevel="0" collapsed="false">
      <c r="A64" s="58" t="s">
        <v>175</v>
      </c>
      <c r="B64" s="59" t="s">
        <v>176</v>
      </c>
      <c r="C64" s="57"/>
      <c r="D64" s="57"/>
    </row>
    <row r="65" customFormat="false" ht="25.5" hidden="true" customHeight="false" outlineLevel="0" collapsed="false">
      <c r="A65" s="58" t="s">
        <v>177</v>
      </c>
      <c r="B65" s="59" t="s">
        <v>178</v>
      </c>
      <c r="C65" s="57" t="n">
        <f aca="false">C66</f>
        <v>0</v>
      </c>
      <c r="D65" s="57" t="n">
        <f aca="false">D66</f>
        <v>0</v>
      </c>
    </row>
    <row r="66" customFormat="false" ht="12.75" hidden="true" customHeight="false" outlineLevel="0" collapsed="false">
      <c r="A66" s="58" t="s">
        <v>179</v>
      </c>
      <c r="B66" s="59" t="s">
        <v>180</v>
      </c>
      <c r="C66" s="57" t="n">
        <f aca="false">C67</f>
        <v>0</v>
      </c>
      <c r="D66" s="57" t="n">
        <f aca="false">D67</f>
        <v>0</v>
      </c>
    </row>
    <row r="67" customFormat="false" ht="12.75" hidden="true" customHeight="false" outlineLevel="0" collapsed="false">
      <c r="A67" s="58" t="s">
        <v>181</v>
      </c>
      <c r="B67" s="59" t="s">
        <v>182</v>
      </c>
      <c r="C67" s="57"/>
      <c r="D67" s="57"/>
    </row>
    <row r="68" customFormat="false" ht="12.75" hidden="true" customHeight="false" outlineLevel="0" collapsed="false">
      <c r="A68" s="58" t="s">
        <v>183</v>
      </c>
      <c r="B68" s="59" t="s">
        <v>184</v>
      </c>
      <c r="C68" s="63" t="n">
        <f aca="false">C69</f>
        <v>0</v>
      </c>
      <c r="D68" s="63" t="n">
        <f aca="false">D69</f>
        <v>0</v>
      </c>
    </row>
    <row r="69" customFormat="false" ht="51" hidden="true" customHeight="false" outlineLevel="0" collapsed="false">
      <c r="A69" s="58" t="s">
        <v>185</v>
      </c>
      <c r="B69" s="59" t="s">
        <v>186</v>
      </c>
      <c r="C69" s="57"/>
      <c r="D69" s="57"/>
    </row>
    <row r="70" customFormat="false" ht="25.5" hidden="false" customHeight="false" outlineLevel="0" collapsed="false">
      <c r="A70" s="58" t="s">
        <v>187</v>
      </c>
      <c r="B70" s="59" t="s">
        <v>188</v>
      </c>
      <c r="C70" s="57" t="n">
        <f aca="false">C71</f>
        <v>74400</v>
      </c>
      <c r="D70" s="57" t="n">
        <f aca="false">D71</f>
        <v>77100</v>
      </c>
    </row>
    <row r="71" customFormat="false" ht="38.25" hidden="false" customHeight="false" outlineLevel="0" collapsed="false">
      <c r="A71" s="58" t="s">
        <v>189</v>
      </c>
      <c r="B71" s="59" t="s">
        <v>190</v>
      </c>
      <c r="C71" s="57" t="n">
        <f aca="false">C72</f>
        <v>74400</v>
      </c>
      <c r="D71" s="57" t="n">
        <f aca="false">D72</f>
        <v>77100</v>
      </c>
    </row>
    <row r="72" customFormat="false" ht="38.25" hidden="false" customHeight="false" outlineLevel="0" collapsed="false">
      <c r="A72" s="58" t="s">
        <v>191</v>
      </c>
      <c r="B72" s="59" t="s">
        <v>192</v>
      </c>
      <c r="C72" s="57" t="n">
        <v>74400</v>
      </c>
      <c r="D72" s="57" t="n">
        <v>77100</v>
      </c>
    </row>
    <row r="75" customFormat="false" ht="12.75" hidden="false" customHeight="false" outlineLevel="0" collapsed="false">
      <c r="A75" s="5" t="s">
        <v>193</v>
      </c>
      <c r="B75" s="5"/>
      <c r="C75" s="5"/>
      <c r="D75" s="5" t="s">
        <v>57</v>
      </c>
    </row>
  </sheetData>
  <mergeCells count="2">
    <mergeCell ref="A6:D6"/>
    <mergeCell ref="A7:B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1.13"/>
    <col collapsed="false" customWidth="true" hidden="false" outlineLevel="0" max="2" min="2" style="49" width="22.42"/>
    <col collapsed="false" customWidth="true" hidden="false" outlineLevel="0" max="3" min="3" style="49" width="52.14"/>
    <col collapsed="false" customWidth="false" hidden="false" outlineLevel="0" max="257" min="4" style="49" width="9.14"/>
  </cols>
  <sheetData>
    <row r="1" customFormat="false" ht="12.75" hidden="false" customHeight="false" outlineLevel="0" collapsed="false">
      <c r="A1" s="47" t="s">
        <v>198</v>
      </c>
      <c r="B1" s="47"/>
      <c r="C1" s="47"/>
    </row>
    <row r="2" customFormat="false" ht="12.75" hidden="false" customHeight="false" outlineLevel="0" collapsed="false">
      <c r="A2" s="47" t="s">
        <v>199</v>
      </c>
      <c r="B2" s="47"/>
      <c r="C2" s="47"/>
    </row>
    <row r="3" customFormat="false" ht="12.75" hidden="false" customHeight="false" outlineLevel="0" collapsed="false">
      <c r="A3" s="47" t="s">
        <v>200</v>
      </c>
      <c r="B3" s="47"/>
      <c r="C3" s="47"/>
    </row>
    <row r="4" customFormat="false" ht="12.75" hidden="false" customHeight="false" outlineLevel="0" collapsed="false">
      <c r="A4" s="47" t="s">
        <v>201</v>
      </c>
      <c r="B4" s="47"/>
      <c r="C4" s="47"/>
    </row>
    <row r="5" customFormat="false" ht="12.75" hidden="false" customHeight="false" outlineLevel="0" collapsed="false">
      <c r="A5" s="46"/>
      <c r="B5" s="46"/>
      <c r="C5" s="46"/>
    </row>
    <row r="6" customFormat="false" ht="29.25" hidden="false" customHeight="true" outlineLevel="0" collapsed="false">
      <c r="A6" s="50" t="s">
        <v>202</v>
      </c>
      <c r="B6" s="50"/>
      <c r="C6" s="50"/>
    </row>
    <row r="7" customFormat="false" ht="12.75" hidden="false" customHeight="false" outlineLevel="0" collapsed="false">
      <c r="A7" s="7"/>
      <c r="B7" s="7"/>
      <c r="C7" s="7"/>
    </row>
    <row r="8" customFormat="false" ht="13.5" hidden="false" customHeight="false" outlineLevel="0" collapsed="false">
      <c r="A8" s="64"/>
    </row>
    <row r="9" customFormat="false" ht="17.25" hidden="false" customHeight="true" outlineLevel="0" collapsed="false">
      <c r="A9" s="65" t="s">
        <v>203</v>
      </c>
      <c r="B9" s="65"/>
      <c r="C9" s="66" t="s">
        <v>204</v>
      </c>
    </row>
    <row r="10" customFormat="false" ht="26.25" hidden="false" customHeight="true" outlineLevel="0" collapsed="false">
      <c r="A10" s="65"/>
      <c r="B10" s="65"/>
      <c r="C10" s="66"/>
    </row>
    <row r="11" customFormat="false" ht="38.25" hidden="false" customHeight="false" outlineLevel="0" collapsed="false">
      <c r="A11" s="67" t="s">
        <v>205</v>
      </c>
      <c r="B11" s="68" t="s">
        <v>206</v>
      </c>
      <c r="C11" s="66"/>
    </row>
    <row r="12" customFormat="false" ht="12.75" hidden="false" customHeight="true" outlineLevel="0" collapsed="false">
      <c r="A12" s="67" t="n">
        <v>1</v>
      </c>
      <c r="B12" s="68" t="n">
        <v>2</v>
      </c>
      <c r="C12" s="69" t="n">
        <v>3</v>
      </c>
    </row>
    <row r="13" customFormat="false" ht="12.75" hidden="false" customHeight="true" outlineLevel="0" collapsed="false">
      <c r="A13" s="70" t="n">
        <v>182</v>
      </c>
      <c r="B13" s="71" t="s">
        <v>207</v>
      </c>
      <c r="C13" s="71"/>
    </row>
    <row r="14" customFormat="false" ht="12.75" hidden="false" customHeight="false" outlineLevel="0" collapsed="false">
      <c r="A14" s="72" t="n">
        <v>182</v>
      </c>
      <c r="B14" s="73" t="s">
        <v>208</v>
      </c>
      <c r="C14" s="74" t="s">
        <v>209</v>
      </c>
    </row>
    <row r="15" customFormat="false" ht="12.75" hidden="false" customHeight="false" outlineLevel="0" collapsed="false">
      <c r="A15" s="72" t="n">
        <v>182</v>
      </c>
      <c r="B15" s="73" t="s">
        <v>210</v>
      </c>
      <c r="C15" s="75" t="s">
        <v>211</v>
      </c>
    </row>
    <row r="16" customFormat="false" ht="38.25" hidden="false" customHeight="false" outlineLevel="0" collapsed="false">
      <c r="A16" s="72" t="n">
        <v>182</v>
      </c>
      <c r="B16" s="76" t="s">
        <v>212</v>
      </c>
      <c r="C16" s="77" t="s">
        <v>96</v>
      </c>
    </row>
    <row r="17" customFormat="false" ht="25.5" hidden="false" customHeight="false" outlineLevel="0" collapsed="false">
      <c r="A17" s="72" t="n">
        <v>182</v>
      </c>
      <c r="B17" s="76" t="s">
        <v>213</v>
      </c>
      <c r="C17" s="77" t="s">
        <v>214</v>
      </c>
    </row>
    <row r="18" customFormat="false" ht="25.5" hidden="false" customHeight="false" outlineLevel="0" collapsed="false">
      <c r="A18" s="72" t="n">
        <v>182</v>
      </c>
      <c r="B18" s="76" t="s">
        <v>215</v>
      </c>
      <c r="C18" s="77" t="s">
        <v>106</v>
      </c>
    </row>
    <row r="19" customFormat="false" ht="26.25" hidden="false" customHeight="false" outlineLevel="0" collapsed="false">
      <c r="A19" s="78" t="n">
        <v>182</v>
      </c>
      <c r="B19" s="79" t="s">
        <v>216</v>
      </c>
      <c r="C19" s="80" t="s">
        <v>217</v>
      </c>
    </row>
    <row r="20" customFormat="false" ht="12.75" hidden="false" customHeight="true" outlineLevel="0" collapsed="false">
      <c r="A20" s="81" t="s">
        <v>218</v>
      </c>
      <c r="B20" s="81"/>
      <c r="C20" s="81"/>
    </row>
    <row r="21" customFormat="false" ht="12.75" hidden="false" customHeight="false" outlineLevel="0" collapsed="false">
      <c r="A21" s="82"/>
      <c r="B21" s="82"/>
      <c r="C21" s="82"/>
    </row>
    <row r="22" customFormat="false" ht="12.75" hidden="true" customHeight="false" outlineLevel="0" collapsed="false">
      <c r="A22" s="82"/>
      <c r="B22" s="82"/>
      <c r="C22" s="82"/>
    </row>
    <row r="23" customFormat="false" ht="12.75" hidden="true" customHeight="true" outlineLevel="0" collapsed="false">
      <c r="A23" s="34"/>
      <c r="B23" s="34"/>
    </row>
    <row r="24" customFormat="false" ht="12.75" hidden="false" customHeight="true" outlineLevel="0" collapsed="false">
      <c r="A24" s="34" t="s">
        <v>219</v>
      </c>
      <c r="B24" s="34"/>
      <c r="C24" s="34"/>
    </row>
    <row r="25" customFormat="false" ht="12.75" hidden="false" customHeight="false" outlineLevel="0" collapsed="false">
      <c r="A25" s="5"/>
      <c r="C25" s="4"/>
    </row>
  </sheetData>
  <mergeCells count="12">
    <mergeCell ref="A1:C1"/>
    <mergeCell ref="A2:C2"/>
    <mergeCell ref="A3:C3"/>
    <mergeCell ref="A4:C4"/>
    <mergeCell ref="A6:C6"/>
    <mergeCell ref="A7:C7"/>
    <mergeCell ref="A9:B10"/>
    <mergeCell ref="C9:C11"/>
    <mergeCell ref="B13:C13"/>
    <mergeCell ref="A20:C20"/>
    <mergeCell ref="A23:B23"/>
    <mergeCell ref="A24:C24"/>
  </mergeCells>
  <printOptions headings="false" gridLines="false" gridLinesSet="true" horizontalCentered="false" verticalCentered="false"/>
  <pageMargins left="0.75" right="0.75" top="0.7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34" colorId="64" zoomScale="150" zoomScaleNormal="15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20.85"/>
    <col collapsed="false" customWidth="true" hidden="false" outlineLevel="0" max="3" min="3" style="10" width="55.7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46"/>
      <c r="B1" s="47" t="s">
        <v>220</v>
      </c>
      <c r="C1" s="47"/>
    </row>
    <row r="2" customFormat="false" ht="12.75" hidden="false" customHeight="false" outlineLevel="0" collapsed="false">
      <c r="A2" s="46"/>
      <c r="B2" s="47" t="s">
        <v>221</v>
      </c>
      <c r="C2" s="47"/>
    </row>
    <row r="3" customFormat="false" ht="12.75" hidden="false" customHeight="false" outlineLevel="0" collapsed="false">
      <c r="A3" s="46"/>
      <c r="B3" s="47" t="s">
        <v>63</v>
      </c>
      <c r="C3" s="47"/>
    </row>
    <row r="4" customFormat="false" ht="12.75" hidden="false" customHeight="false" outlineLevel="0" collapsed="false">
      <c r="A4" s="46"/>
      <c r="B4" s="47" t="s">
        <v>64</v>
      </c>
      <c r="C4" s="47"/>
    </row>
    <row r="5" customFormat="false" ht="12.75" hidden="false" customHeight="false" outlineLevel="0" collapsed="false">
      <c r="A5" s="46"/>
      <c r="B5" s="46"/>
      <c r="C5" s="46"/>
    </row>
    <row r="6" customFormat="false" ht="12.75" hidden="false" customHeight="true" outlineLevel="0" collapsed="false">
      <c r="A6" s="83" t="s">
        <v>222</v>
      </c>
      <c r="B6" s="83"/>
      <c r="C6" s="83"/>
    </row>
    <row r="7" customFormat="false" ht="12.75" hidden="false" customHeight="false" outlineLevel="0" collapsed="false">
      <c r="A7" s="7" t="s">
        <v>223</v>
      </c>
      <c r="B7" s="7"/>
      <c r="C7" s="7"/>
    </row>
    <row r="8" customFormat="false" ht="13.5" hidden="false" customHeight="false" outlineLevel="0" collapsed="false">
      <c r="A8" s="64"/>
      <c r="B8" s="49"/>
      <c r="C8" s="49"/>
    </row>
    <row r="9" customFormat="false" ht="44.25" hidden="false" customHeight="true" outlineLevel="0" collapsed="false">
      <c r="A9" s="84" t="s">
        <v>224</v>
      </c>
      <c r="B9" s="84"/>
      <c r="C9" s="66" t="s">
        <v>204</v>
      </c>
    </row>
    <row r="10" customFormat="false" ht="51" hidden="false" customHeight="false" outlineLevel="0" collapsed="false">
      <c r="A10" s="85" t="s">
        <v>205</v>
      </c>
      <c r="B10" s="68" t="s">
        <v>206</v>
      </c>
      <c r="C10" s="66"/>
    </row>
    <row r="11" customFormat="false" ht="12.75" hidden="false" customHeight="false" outlineLevel="0" collapsed="false">
      <c r="A11" s="86" t="n">
        <v>1</v>
      </c>
      <c r="B11" s="87" t="n">
        <v>2</v>
      </c>
      <c r="C11" s="88" t="n">
        <v>3</v>
      </c>
    </row>
    <row r="12" customFormat="false" ht="32.25" hidden="false" customHeight="true" outlineLevel="0" collapsed="false">
      <c r="A12" s="89" t="n">
        <v>914</v>
      </c>
      <c r="B12" s="71" t="s">
        <v>225</v>
      </c>
      <c r="C12" s="71"/>
    </row>
    <row r="13" customFormat="false" ht="78.75" hidden="false" customHeight="true" outlineLevel="0" collapsed="false">
      <c r="A13" s="72" t="n">
        <v>914</v>
      </c>
      <c r="B13" s="90" t="s">
        <v>113</v>
      </c>
      <c r="C13" s="77" t="s">
        <v>114</v>
      </c>
    </row>
    <row r="14" customFormat="false" ht="66.75" hidden="false" customHeight="true" outlineLevel="0" collapsed="false">
      <c r="A14" s="72" t="n">
        <v>914</v>
      </c>
      <c r="B14" s="90" t="s">
        <v>115</v>
      </c>
      <c r="C14" s="77" t="s">
        <v>116</v>
      </c>
    </row>
    <row r="15" customFormat="false" ht="63.75" hidden="false" customHeight="false" outlineLevel="0" collapsed="false">
      <c r="A15" s="72" t="n">
        <v>914</v>
      </c>
      <c r="B15" s="76" t="s">
        <v>226</v>
      </c>
      <c r="C15" s="77" t="s">
        <v>227</v>
      </c>
    </row>
    <row r="16" customFormat="false" ht="51" hidden="false" customHeight="false" outlineLevel="0" collapsed="false">
      <c r="A16" s="72" t="n">
        <v>914</v>
      </c>
      <c r="B16" s="76" t="s">
        <v>228</v>
      </c>
      <c r="C16" s="77" t="s">
        <v>136</v>
      </c>
    </row>
    <row r="17" customFormat="false" ht="66.75" hidden="false" customHeight="true" outlineLevel="0" collapsed="false">
      <c r="A17" s="72" t="n">
        <v>914</v>
      </c>
      <c r="B17" s="76" t="s">
        <v>229</v>
      </c>
      <c r="C17" s="74" t="s">
        <v>142</v>
      </c>
    </row>
    <row r="18" customFormat="false" ht="63.75" hidden="false" customHeight="true" outlineLevel="0" collapsed="false">
      <c r="A18" s="72" t="n">
        <v>914</v>
      </c>
      <c r="B18" s="76" t="s">
        <v>230</v>
      </c>
      <c r="C18" s="77" t="s">
        <v>231</v>
      </c>
    </row>
    <row r="19" customFormat="false" ht="76.5" hidden="false" customHeight="false" outlineLevel="0" collapsed="false">
      <c r="A19" s="72" t="n">
        <v>914</v>
      </c>
      <c r="B19" s="76" t="s">
        <v>232</v>
      </c>
      <c r="C19" s="77" t="s">
        <v>233</v>
      </c>
    </row>
    <row r="20" customFormat="false" ht="76.5" hidden="false" customHeight="false" outlineLevel="0" collapsed="false">
      <c r="A20" s="72" t="n">
        <v>914</v>
      </c>
      <c r="B20" s="76" t="s">
        <v>234</v>
      </c>
      <c r="C20" s="77" t="s">
        <v>235</v>
      </c>
    </row>
    <row r="21" customFormat="false" ht="38.25" hidden="false" customHeight="false" outlineLevel="0" collapsed="false">
      <c r="A21" s="72" t="n">
        <v>914</v>
      </c>
      <c r="B21" s="76" t="s">
        <v>236</v>
      </c>
      <c r="C21" s="77" t="s">
        <v>237</v>
      </c>
    </row>
    <row r="22" customFormat="false" ht="38.25" hidden="false" customHeight="false" outlineLevel="0" collapsed="false">
      <c r="A22" s="72" t="n">
        <v>914</v>
      </c>
      <c r="B22" s="76" t="s">
        <v>238</v>
      </c>
      <c r="C22" s="77" t="s">
        <v>239</v>
      </c>
    </row>
    <row r="23" customFormat="false" ht="25.5" hidden="false" customHeight="false" outlineLevel="0" collapsed="false">
      <c r="A23" s="72" t="n">
        <v>914</v>
      </c>
      <c r="B23" s="76" t="s">
        <v>240</v>
      </c>
      <c r="C23" s="77" t="s">
        <v>241</v>
      </c>
    </row>
    <row r="24" customFormat="false" ht="17.25" hidden="false" customHeight="true" outlineLevel="0" collapsed="false">
      <c r="A24" s="72" t="n">
        <v>914</v>
      </c>
      <c r="B24" s="76" t="s">
        <v>242</v>
      </c>
      <c r="C24" s="91" t="s">
        <v>243</v>
      </c>
    </row>
    <row r="25" customFormat="false" ht="25.5" hidden="false" customHeight="false" outlineLevel="0" collapsed="false">
      <c r="A25" s="72" t="n">
        <v>914</v>
      </c>
      <c r="B25" s="90" t="s">
        <v>244</v>
      </c>
      <c r="C25" s="77" t="s">
        <v>172</v>
      </c>
    </row>
    <row r="26" customFormat="false" ht="30.75" hidden="false" customHeight="true" outlineLevel="0" collapsed="false">
      <c r="A26" s="72" t="n">
        <v>914</v>
      </c>
      <c r="B26" s="90" t="s">
        <v>245</v>
      </c>
      <c r="C26" s="77" t="s">
        <v>176</v>
      </c>
    </row>
    <row r="27" customFormat="false" ht="70.5" hidden="false" customHeight="true" outlineLevel="0" collapsed="false">
      <c r="A27" s="72" t="n">
        <v>914</v>
      </c>
      <c r="B27" s="92" t="s">
        <v>246</v>
      </c>
      <c r="C27" s="93" t="s">
        <v>247</v>
      </c>
    </row>
    <row r="28" customFormat="false" ht="12.75" hidden="false" customHeight="false" outlineLevel="0" collapsed="false">
      <c r="A28" s="72" t="n">
        <v>914</v>
      </c>
      <c r="B28" s="94" t="s">
        <v>248</v>
      </c>
      <c r="C28" s="77" t="s">
        <v>182</v>
      </c>
    </row>
    <row r="29" customFormat="false" ht="38.25" hidden="false" customHeight="false" outlineLevel="0" collapsed="false">
      <c r="A29" s="72" t="n">
        <v>914</v>
      </c>
      <c r="B29" s="90" t="s">
        <v>249</v>
      </c>
      <c r="C29" s="77" t="s">
        <v>192</v>
      </c>
    </row>
    <row r="30" customFormat="false" ht="63.75" hidden="false" customHeight="false" outlineLevel="0" collapsed="false">
      <c r="A30" s="72" t="n">
        <v>914</v>
      </c>
      <c r="B30" s="92" t="s">
        <v>250</v>
      </c>
      <c r="C30" s="95" t="s">
        <v>251</v>
      </c>
    </row>
    <row r="31" customFormat="false" ht="38.25" hidden="false" customHeight="false" outlineLevel="0" collapsed="false">
      <c r="A31" s="72" t="n">
        <v>914</v>
      </c>
      <c r="B31" s="90" t="s">
        <v>252</v>
      </c>
      <c r="C31" s="77" t="s">
        <v>186</v>
      </c>
    </row>
    <row r="32" customFormat="false" ht="38.25" hidden="false" customHeight="false" outlineLevel="0" collapsed="false">
      <c r="A32" s="72" t="n">
        <v>914</v>
      </c>
      <c r="B32" s="76" t="s">
        <v>253</v>
      </c>
      <c r="C32" s="95" t="s">
        <v>254</v>
      </c>
    </row>
    <row r="33" customFormat="false" ht="29.25" hidden="false" customHeight="true" outlineLevel="0" collapsed="false">
      <c r="A33" s="85" t="n">
        <v>914</v>
      </c>
      <c r="B33" s="96" t="s">
        <v>255</v>
      </c>
      <c r="C33" s="77" t="s">
        <v>256</v>
      </c>
    </row>
    <row r="34" customFormat="false" ht="25.5" hidden="false" customHeight="false" outlineLevel="0" collapsed="false">
      <c r="A34" s="97" t="n">
        <v>914</v>
      </c>
      <c r="B34" s="98" t="s">
        <v>257</v>
      </c>
      <c r="C34" s="77" t="s">
        <v>258</v>
      </c>
    </row>
    <row r="35" customFormat="false" ht="76.5" hidden="false" customHeight="true" outlineLevel="0" collapsed="false">
      <c r="A35" s="97" t="n">
        <v>914</v>
      </c>
      <c r="B35" s="98" t="s">
        <v>259</v>
      </c>
      <c r="C35" s="77" t="s">
        <v>260</v>
      </c>
    </row>
    <row r="36" customFormat="false" ht="39" hidden="false" customHeight="false" outlineLevel="0" collapsed="false">
      <c r="A36" s="99" t="n">
        <v>914</v>
      </c>
      <c r="B36" s="100" t="s">
        <v>261</v>
      </c>
      <c r="C36" s="101" t="s">
        <v>262</v>
      </c>
    </row>
    <row r="37" customFormat="false" ht="31.5" hidden="true" customHeight="true" outlineLevel="0" collapsed="false">
      <c r="A37" s="102"/>
      <c r="B37" s="102"/>
      <c r="C37" s="102"/>
    </row>
    <row r="38" customFormat="false" ht="12.75" hidden="false" customHeight="false" outlineLevel="0" collapsed="false">
      <c r="A38" s="82"/>
      <c r="B38" s="82"/>
      <c r="C38" s="82"/>
    </row>
    <row r="39" customFormat="false" ht="12.75" hidden="false" customHeight="false" outlineLevel="0" collapsed="false">
      <c r="A39" s="48" t="s">
        <v>263</v>
      </c>
      <c r="B39" s="48"/>
      <c r="C39" s="49"/>
    </row>
    <row r="40" customFormat="false" ht="12.75" hidden="false" customHeight="false" outlineLevel="0" collapsed="false">
      <c r="A40" s="34"/>
      <c r="B40" s="34"/>
      <c r="C40" s="34"/>
    </row>
    <row r="41" customFormat="false" ht="12.75" hidden="false" customHeight="false" outlineLevel="0" collapsed="false">
      <c r="C41" s="4"/>
    </row>
  </sheetData>
  <mergeCells count="11">
    <mergeCell ref="B1:C1"/>
    <mergeCell ref="B2:C2"/>
    <mergeCell ref="B3:C3"/>
    <mergeCell ref="B4:C4"/>
    <mergeCell ref="A6:C6"/>
    <mergeCell ref="A7:C7"/>
    <mergeCell ref="A9:B9"/>
    <mergeCell ref="C9:C10"/>
    <mergeCell ref="B12:C12"/>
    <mergeCell ref="A37:C37"/>
    <mergeCell ref="A40:C40"/>
  </mergeCells>
  <printOptions headings="false" gridLines="false" gridLinesSet="true" horizontalCentered="false" verticalCentered="false"/>
  <pageMargins left="0.75" right="0.75" top="0.70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20.7"/>
    <col collapsed="false" customWidth="true" hidden="false" outlineLevel="0" max="3" min="3" style="10" width="58.28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46"/>
      <c r="B1" s="46"/>
      <c r="C1" s="47" t="s">
        <v>264</v>
      </c>
      <c r="D1" s="48"/>
    </row>
    <row r="2" customFormat="false" ht="12.75" hidden="false" customHeight="false" outlineLevel="0" collapsed="false">
      <c r="A2" s="46"/>
      <c r="B2" s="46"/>
      <c r="C2" s="47" t="s">
        <v>62</v>
      </c>
      <c r="D2" s="48"/>
    </row>
    <row r="3" customFormat="false" ht="12.75" hidden="false" customHeight="false" outlineLevel="0" collapsed="false">
      <c r="A3" s="46"/>
      <c r="B3" s="46"/>
      <c r="C3" s="47" t="s">
        <v>63</v>
      </c>
      <c r="D3" s="48"/>
    </row>
    <row r="4" customFormat="false" ht="12.75" hidden="false" customHeight="false" outlineLevel="0" collapsed="false">
      <c r="A4" s="46"/>
      <c r="B4" s="46"/>
      <c r="C4" s="47" t="s">
        <v>265</v>
      </c>
      <c r="D4" s="48"/>
    </row>
    <row r="5" customFormat="false" ht="12.75" hidden="false" customHeight="false" outlineLevel="0" collapsed="false">
      <c r="A5" s="4"/>
      <c r="B5" s="49"/>
      <c r="C5" s="49"/>
    </row>
    <row r="6" customFormat="false" ht="14.45" hidden="false" customHeight="true" outlineLevel="0" collapsed="false">
      <c r="A6" s="50" t="s">
        <v>266</v>
      </c>
      <c r="B6" s="50"/>
      <c r="C6" s="50"/>
    </row>
    <row r="7" customFormat="false" ht="14.45" hidden="false" customHeight="true" outlineLevel="0" collapsed="false">
      <c r="A7" s="50" t="s">
        <v>267</v>
      </c>
      <c r="B7" s="50"/>
      <c r="C7" s="50"/>
    </row>
    <row r="8" customFormat="false" ht="14.45" hidden="false" customHeight="true" outlineLevel="0" collapsed="false">
      <c r="A8" s="50" t="s">
        <v>268</v>
      </c>
      <c r="B8" s="50"/>
      <c r="C8" s="50"/>
    </row>
    <row r="9" customFormat="false" ht="16.5" hidden="false" customHeight="true" outlineLevel="0" collapsed="false">
      <c r="A9" s="5"/>
      <c r="B9" s="52"/>
      <c r="C9" s="52"/>
    </row>
    <row r="10" customFormat="false" ht="51" hidden="false" customHeight="false" outlineLevel="0" collapsed="false">
      <c r="A10" s="84" t="s">
        <v>269</v>
      </c>
      <c r="B10" s="103" t="s">
        <v>270</v>
      </c>
      <c r="C10" s="66" t="s">
        <v>271</v>
      </c>
    </row>
    <row r="11" customFormat="false" ht="12.75" hidden="false" customHeight="false" outlineLevel="0" collapsed="false">
      <c r="A11" s="104" t="n">
        <v>1</v>
      </c>
      <c r="B11" s="68" t="n">
        <v>2</v>
      </c>
      <c r="C11" s="69" t="n">
        <v>3</v>
      </c>
    </row>
    <row r="12" customFormat="false" ht="33.75" hidden="false" customHeight="true" outlineLevel="0" collapsed="false">
      <c r="A12" s="85" t="n">
        <v>914</v>
      </c>
      <c r="B12" s="71" t="s">
        <v>272</v>
      </c>
      <c r="C12" s="71"/>
    </row>
    <row r="13" customFormat="false" ht="33.75" hidden="false" customHeight="true" outlineLevel="0" collapsed="false">
      <c r="A13" s="85" t="n">
        <v>914</v>
      </c>
      <c r="B13" s="68" t="s">
        <v>273</v>
      </c>
      <c r="C13" s="105" t="s">
        <v>48</v>
      </c>
    </row>
    <row r="14" customFormat="false" ht="33.75" hidden="false" customHeight="true" outlineLevel="0" collapsed="false">
      <c r="A14" s="106" t="n">
        <v>914</v>
      </c>
      <c r="B14" s="107" t="s">
        <v>274</v>
      </c>
      <c r="C14" s="108" t="s">
        <v>54</v>
      </c>
    </row>
    <row r="15" customFormat="false" ht="15.75" hidden="false" customHeight="true" outlineLevel="0" collapsed="false">
      <c r="A15" s="34"/>
      <c r="B15" s="34"/>
      <c r="C15" s="34"/>
    </row>
    <row r="16" customFormat="false" ht="15.75" hidden="false" customHeight="true" outlineLevel="0" collapsed="false">
      <c r="A16" s="34"/>
      <c r="B16" s="34"/>
      <c r="C16" s="34"/>
    </row>
    <row r="17" customFormat="false" ht="15.75" hidden="false" customHeight="true" outlineLevel="0" collapsed="false">
      <c r="A17" s="34"/>
      <c r="B17" s="34"/>
      <c r="C17" s="34"/>
    </row>
    <row r="18" customFormat="false" ht="12.75" hidden="false" customHeight="false" outlineLevel="0" collapsed="false">
      <c r="A18" s="5" t="s">
        <v>275</v>
      </c>
      <c r="B18" s="5"/>
      <c r="C18" s="5"/>
    </row>
    <row r="19" customFormat="false" ht="15.75" hidden="false" customHeight="true" outlineLevel="0" collapsed="false">
      <c r="A19" s="34" t="s">
        <v>276</v>
      </c>
      <c r="B19" s="34"/>
      <c r="C19" s="34"/>
    </row>
    <row r="20" customFormat="false" ht="12.75" hidden="false" customHeight="false" outlineLevel="0" collapsed="false">
      <c r="A20" s="49"/>
      <c r="B20" s="49"/>
      <c r="C20" s="49"/>
    </row>
    <row r="21" customFormat="false" ht="12.75" hidden="false" customHeight="false" outlineLevel="0" collapsed="false">
      <c r="A21" s="49"/>
      <c r="B21" s="49"/>
      <c r="C21" s="49"/>
    </row>
    <row r="22" customFormat="false" ht="12.75" hidden="false" customHeight="false" outlineLevel="0" collapsed="false">
      <c r="A22" s="49"/>
      <c r="B22" s="49"/>
      <c r="C22" s="49"/>
    </row>
    <row r="23" customFormat="false" ht="12.75" hidden="false" customHeight="false" outlineLevel="0" collapsed="false">
      <c r="A23" s="49"/>
      <c r="B23" s="49"/>
      <c r="C23" s="49"/>
    </row>
  </sheetData>
  <mergeCells count="8">
    <mergeCell ref="A6:C6"/>
    <mergeCell ref="A7:C7"/>
    <mergeCell ref="A8:C8"/>
    <mergeCell ref="B9:C9"/>
    <mergeCell ref="B12:C12"/>
    <mergeCell ref="A15:C15"/>
    <mergeCell ref="A17:C17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1" activeCellId="0" sqref="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8.85"/>
    <col collapsed="false" customWidth="true" hidden="false" outlineLevel="0" max="2" min="2" style="37" width="5.71"/>
    <col collapsed="false" customWidth="true" hidden="false" outlineLevel="0" max="3" min="3" style="37" width="4.99"/>
    <col collapsed="false" customWidth="true" hidden="false" outlineLevel="0" max="4" min="4" style="38" width="4.41"/>
    <col collapsed="false" customWidth="true" hidden="false" outlineLevel="0" max="5" min="5" style="37" width="13.14"/>
    <col collapsed="false" customWidth="true" hidden="false" outlineLevel="0" max="6" min="6" style="38" width="4.14"/>
    <col collapsed="false" customWidth="true" hidden="false" outlineLevel="0" max="7" min="7" style="37" width="9.56"/>
    <col collapsed="false" customWidth="false" hidden="false" outlineLevel="0" max="257" min="8" style="37" width="9.14"/>
  </cols>
  <sheetData>
    <row r="1" customFormat="false" ht="12.75" hidden="false" customHeight="false" outlineLevel="0" collapsed="false">
      <c r="C1" s="109" t="s">
        <v>277</v>
      </c>
      <c r="D1" s="109"/>
      <c r="E1" s="109"/>
      <c r="F1" s="109"/>
      <c r="G1" s="109"/>
    </row>
    <row r="2" customFormat="false" ht="12.75" hidden="false" customHeight="false" outlineLevel="0" collapsed="false">
      <c r="C2" s="109" t="s">
        <v>278</v>
      </c>
      <c r="D2" s="109"/>
      <c r="E2" s="109"/>
      <c r="F2" s="109"/>
      <c r="G2" s="109"/>
    </row>
    <row r="3" customFormat="false" ht="12.75" hidden="false" customHeight="false" outlineLevel="0" collapsed="false">
      <c r="C3" s="109" t="s">
        <v>279</v>
      </c>
      <c r="D3" s="109"/>
      <c r="E3" s="109"/>
      <c r="F3" s="109"/>
      <c r="G3" s="109"/>
    </row>
    <row r="4" customFormat="false" ht="12.75" hidden="false" customHeight="false" outlineLevel="0" collapsed="false">
      <c r="C4" s="109" t="s">
        <v>3</v>
      </c>
      <c r="D4" s="109"/>
      <c r="E4" s="109"/>
      <c r="F4" s="109"/>
      <c r="G4" s="109"/>
      <c r="I4" s="110"/>
      <c r="J4" s="110"/>
      <c r="K4" s="110"/>
      <c r="L4" s="110"/>
    </row>
    <row r="6" customFormat="false" ht="12.75" hidden="false" customHeight="false" outlineLevel="0" collapsed="false">
      <c r="A6" s="7" t="s">
        <v>280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 t="s">
        <v>281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111" t="s">
        <v>282</v>
      </c>
      <c r="B8" s="111"/>
      <c r="C8" s="111"/>
      <c r="D8" s="111"/>
      <c r="E8" s="111"/>
      <c r="F8" s="111"/>
      <c r="G8" s="111"/>
    </row>
    <row r="9" customFormat="false" ht="19.5" hidden="false" customHeight="false" outlineLevel="0" collapsed="false">
      <c r="D9" s="37"/>
      <c r="F9" s="37"/>
      <c r="G9" s="112" t="s">
        <v>7</v>
      </c>
      <c r="K9" s="113"/>
      <c r="L9" s="113"/>
      <c r="M9" s="113"/>
      <c r="N9" s="113"/>
      <c r="O9" s="113"/>
      <c r="P9" s="113"/>
    </row>
    <row r="10" customFormat="false" ht="12.75" hidden="false" customHeight="true" outlineLevel="0" collapsed="false">
      <c r="A10" s="114" t="s">
        <v>283</v>
      </c>
      <c r="B10" s="115" t="s">
        <v>284</v>
      </c>
      <c r="C10" s="115" t="s">
        <v>285</v>
      </c>
      <c r="D10" s="116" t="s">
        <v>286</v>
      </c>
      <c r="E10" s="115" t="s">
        <v>287</v>
      </c>
      <c r="F10" s="116" t="s">
        <v>288</v>
      </c>
      <c r="G10" s="117" t="s">
        <v>289</v>
      </c>
      <c r="K10" s="113"/>
      <c r="L10" s="113"/>
      <c r="M10" s="113"/>
      <c r="N10" s="113"/>
      <c r="O10" s="113"/>
      <c r="P10" s="113"/>
    </row>
    <row r="11" customFormat="false" ht="42.75" hidden="false" customHeight="true" outlineLevel="0" collapsed="false">
      <c r="A11" s="114"/>
      <c r="B11" s="115"/>
      <c r="C11" s="115"/>
      <c r="D11" s="116"/>
      <c r="E11" s="115"/>
      <c r="F11" s="116"/>
      <c r="G11" s="117"/>
      <c r="K11" s="113"/>
      <c r="L11" s="113"/>
      <c r="M11" s="113"/>
      <c r="N11" s="113"/>
      <c r="O11" s="113"/>
      <c r="P11" s="113"/>
    </row>
    <row r="12" customFormat="false" ht="19.5" hidden="false" customHeight="true" outlineLevel="0" collapsed="false">
      <c r="A12" s="118" t="s">
        <v>290</v>
      </c>
      <c r="B12" s="119"/>
      <c r="C12" s="119"/>
      <c r="D12" s="119"/>
      <c r="E12" s="119" t="s">
        <v>291</v>
      </c>
      <c r="F12" s="119"/>
      <c r="G12" s="120" t="n">
        <f aca="false">G13</f>
        <v>5999900</v>
      </c>
      <c r="H12" s="45"/>
      <c r="I12" s="45"/>
      <c r="J12" s="45"/>
      <c r="K12" s="113"/>
      <c r="L12" s="113"/>
      <c r="M12" s="113"/>
      <c r="N12" s="113"/>
      <c r="O12" s="113"/>
      <c r="P12" s="113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</row>
    <row r="13" customFormat="false" ht="39.75" hidden="false" customHeight="true" outlineLevel="0" collapsed="false">
      <c r="A13" s="121" t="s">
        <v>292</v>
      </c>
      <c r="B13" s="122" t="s">
        <v>293</v>
      </c>
      <c r="C13" s="123"/>
      <c r="D13" s="123"/>
      <c r="E13" s="123"/>
      <c r="F13" s="123"/>
      <c r="G13" s="124" t="n">
        <f aca="false">G14+G28+G35+G41+G54+G68+G75</f>
        <v>5999900</v>
      </c>
      <c r="J13" s="125"/>
    </row>
    <row r="14" customFormat="false" ht="20.25" hidden="false" customHeight="true" outlineLevel="0" collapsed="false">
      <c r="A14" s="126" t="s">
        <v>294</v>
      </c>
      <c r="B14" s="127" t="s">
        <v>293</v>
      </c>
      <c r="C14" s="127" t="s">
        <v>295</v>
      </c>
      <c r="D14" s="127"/>
      <c r="E14" s="127"/>
      <c r="F14" s="127"/>
      <c r="G14" s="22" t="n">
        <f aca="false">G15+G21</f>
        <v>3021800</v>
      </c>
    </row>
    <row r="15" customFormat="false" ht="27.75" hidden="false" customHeight="true" outlineLevel="0" collapsed="false">
      <c r="A15" s="126" t="s">
        <v>296</v>
      </c>
      <c r="B15" s="127" t="s">
        <v>293</v>
      </c>
      <c r="C15" s="127" t="s">
        <v>295</v>
      </c>
      <c r="D15" s="127" t="s">
        <v>297</v>
      </c>
      <c r="E15" s="127"/>
      <c r="F15" s="127"/>
      <c r="G15" s="22" t="n">
        <f aca="false">G16</f>
        <v>646600</v>
      </c>
    </row>
    <row r="16" customFormat="false" ht="51" hidden="false" customHeight="false" outlineLevel="0" collapsed="false">
      <c r="A16" s="128" t="s">
        <v>298</v>
      </c>
      <c r="B16" s="129" t="s">
        <v>293</v>
      </c>
      <c r="C16" s="129" t="s">
        <v>295</v>
      </c>
      <c r="D16" s="129" t="s">
        <v>297</v>
      </c>
      <c r="E16" s="130" t="s">
        <v>299</v>
      </c>
      <c r="F16" s="129"/>
      <c r="G16" s="26" t="n">
        <f aca="false">G17</f>
        <v>646600</v>
      </c>
    </row>
    <row r="17" customFormat="false" ht="51" hidden="false" customHeight="false" outlineLevel="0" collapsed="false">
      <c r="A17" s="128" t="s">
        <v>300</v>
      </c>
      <c r="B17" s="129" t="s">
        <v>293</v>
      </c>
      <c r="C17" s="129" t="s">
        <v>295</v>
      </c>
      <c r="D17" s="129" t="s">
        <v>297</v>
      </c>
      <c r="E17" s="130" t="s">
        <v>301</v>
      </c>
      <c r="F17" s="129"/>
      <c r="G17" s="26" t="n">
        <f aca="false">G18</f>
        <v>646600</v>
      </c>
    </row>
    <row r="18" customFormat="false" ht="25.5" hidden="false" customHeight="false" outlineLevel="0" collapsed="false">
      <c r="A18" s="131" t="s">
        <v>302</v>
      </c>
      <c r="B18" s="129" t="s">
        <v>293</v>
      </c>
      <c r="C18" s="129" t="s">
        <v>295</v>
      </c>
      <c r="D18" s="129" t="s">
        <v>297</v>
      </c>
      <c r="E18" s="130" t="s">
        <v>303</v>
      </c>
      <c r="F18" s="129"/>
      <c r="G18" s="26" t="n">
        <f aca="false">SUM(G19:G20)</f>
        <v>646600</v>
      </c>
    </row>
    <row r="19" customFormat="false" ht="76.5" hidden="false" customHeight="false" outlineLevel="0" collapsed="false">
      <c r="A19" s="132" t="s">
        <v>304</v>
      </c>
      <c r="B19" s="129" t="s">
        <v>293</v>
      </c>
      <c r="C19" s="129" t="s">
        <v>295</v>
      </c>
      <c r="D19" s="129" t="s">
        <v>297</v>
      </c>
      <c r="E19" s="129" t="s">
        <v>305</v>
      </c>
      <c r="F19" s="129" t="s">
        <v>306</v>
      </c>
      <c r="G19" s="26" t="n">
        <v>646600</v>
      </c>
    </row>
    <row r="20" customFormat="false" ht="38.25" hidden="true" customHeight="false" outlineLevel="0" collapsed="false">
      <c r="A20" s="132" t="s">
        <v>307</v>
      </c>
      <c r="B20" s="129" t="s">
        <v>293</v>
      </c>
      <c r="C20" s="129" t="s">
        <v>295</v>
      </c>
      <c r="D20" s="129" t="s">
        <v>297</v>
      </c>
      <c r="E20" s="129" t="s">
        <v>305</v>
      </c>
      <c r="F20" s="129" t="s">
        <v>308</v>
      </c>
      <c r="G20" s="26"/>
    </row>
    <row r="21" s="44" customFormat="true" ht="51" hidden="false" customHeight="false" outlineLevel="0" collapsed="false">
      <c r="A21" s="126" t="s">
        <v>309</v>
      </c>
      <c r="B21" s="127" t="s">
        <v>293</v>
      </c>
      <c r="C21" s="127" t="s">
        <v>295</v>
      </c>
      <c r="D21" s="127" t="s">
        <v>310</v>
      </c>
      <c r="E21" s="127"/>
      <c r="F21" s="127"/>
      <c r="G21" s="22" t="n">
        <f aca="false">G24</f>
        <v>2375200</v>
      </c>
    </row>
    <row r="22" customFormat="false" ht="51" hidden="false" customHeight="false" outlineLevel="0" collapsed="false">
      <c r="A22" s="128" t="s">
        <v>298</v>
      </c>
      <c r="B22" s="129" t="s">
        <v>293</v>
      </c>
      <c r="C22" s="129" t="s">
        <v>295</v>
      </c>
      <c r="D22" s="129" t="s">
        <v>310</v>
      </c>
      <c r="E22" s="130" t="s">
        <v>299</v>
      </c>
      <c r="F22" s="129"/>
      <c r="G22" s="26" t="n">
        <f aca="false">G24</f>
        <v>2375200</v>
      </c>
    </row>
    <row r="23" customFormat="false" ht="37.5" hidden="false" customHeight="true" outlineLevel="0" collapsed="false">
      <c r="A23" s="128" t="s">
        <v>300</v>
      </c>
      <c r="B23" s="129" t="s">
        <v>293</v>
      </c>
      <c r="C23" s="129" t="s">
        <v>295</v>
      </c>
      <c r="D23" s="129" t="s">
        <v>310</v>
      </c>
      <c r="E23" s="130" t="s">
        <v>301</v>
      </c>
      <c r="F23" s="129"/>
      <c r="G23" s="26" t="n">
        <f aca="false">G24</f>
        <v>2375200</v>
      </c>
    </row>
    <row r="24" customFormat="false" ht="38.25" hidden="false" customHeight="false" outlineLevel="0" collapsed="false">
      <c r="A24" s="133" t="s">
        <v>311</v>
      </c>
      <c r="B24" s="129" t="s">
        <v>293</v>
      </c>
      <c r="C24" s="129" t="s">
        <v>295</v>
      </c>
      <c r="D24" s="129" t="s">
        <v>310</v>
      </c>
      <c r="E24" s="130" t="s">
        <v>312</v>
      </c>
      <c r="F24" s="129"/>
      <c r="G24" s="26" t="n">
        <f aca="false">SUM(G25:G27)</f>
        <v>2375200</v>
      </c>
    </row>
    <row r="25" customFormat="false" ht="76.5" hidden="false" customHeight="false" outlineLevel="0" collapsed="false">
      <c r="A25" s="132" t="s">
        <v>313</v>
      </c>
      <c r="B25" s="129" t="s">
        <v>293</v>
      </c>
      <c r="C25" s="129" t="s">
        <v>295</v>
      </c>
      <c r="D25" s="129" t="s">
        <v>310</v>
      </c>
      <c r="E25" s="129" t="s">
        <v>314</v>
      </c>
      <c r="F25" s="129" t="s">
        <v>306</v>
      </c>
      <c r="G25" s="26" t="n">
        <v>912000</v>
      </c>
    </row>
    <row r="26" customFormat="false" ht="38.25" hidden="false" customHeight="false" outlineLevel="0" collapsed="false">
      <c r="A26" s="132" t="s">
        <v>315</v>
      </c>
      <c r="B26" s="129" t="s">
        <v>293</v>
      </c>
      <c r="C26" s="129" t="s">
        <v>295</v>
      </c>
      <c r="D26" s="129" t="s">
        <v>310</v>
      </c>
      <c r="E26" s="129" t="s">
        <v>314</v>
      </c>
      <c r="F26" s="129" t="s">
        <v>308</v>
      </c>
      <c r="G26" s="26" t="n">
        <v>795700</v>
      </c>
    </row>
    <row r="27" customFormat="false" ht="25.5" hidden="false" customHeight="false" outlineLevel="0" collapsed="false">
      <c r="A27" s="132" t="s">
        <v>316</v>
      </c>
      <c r="B27" s="129" t="s">
        <v>293</v>
      </c>
      <c r="C27" s="129" t="s">
        <v>295</v>
      </c>
      <c r="D27" s="129" t="s">
        <v>310</v>
      </c>
      <c r="E27" s="129" t="s">
        <v>314</v>
      </c>
      <c r="F27" s="129" t="s">
        <v>317</v>
      </c>
      <c r="G27" s="26" t="n">
        <v>667500</v>
      </c>
    </row>
    <row r="28" customFormat="false" ht="20.25" hidden="false" customHeight="true" outlineLevel="0" collapsed="false">
      <c r="A28" s="126" t="s">
        <v>318</v>
      </c>
      <c r="B28" s="127" t="s">
        <v>293</v>
      </c>
      <c r="C28" s="127" t="s">
        <v>297</v>
      </c>
      <c r="D28" s="127"/>
      <c r="E28" s="127"/>
      <c r="F28" s="127"/>
      <c r="G28" s="22" t="n">
        <f aca="false">G29</f>
        <v>73600</v>
      </c>
    </row>
    <row r="29" customFormat="false" ht="21.75" hidden="false" customHeight="true" outlineLevel="0" collapsed="false">
      <c r="A29" s="126" t="s">
        <v>319</v>
      </c>
      <c r="B29" s="127" t="s">
        <v>293</v>
      </c>
      <c r="C29" s="127" t="s">
        <v>297</v>
      </c>
      <c r="D29" s="127" t="s">
        <v>320</v>
      </c>
      <c r="E29" s="127"/>
      <c r="F29" s="127"/>
      <c r="G29" s="22" t="n">
        <f aca="false">G30</f>
        <v>73600</v>
      </c>
    </row>
    <row r="30" customFormat="false" ht="51" hidden="false" customHeight="false" outlineLevel="0" collapsed="false">
      <c r="A30" s="128" t="s">
        <v>298</v>
      </c>
      <c r="B30" s="129" t="s">
        <v>293</v>
      </c>
      <c r="C30" s="129" t="s">
        <v>297</v>
      </c>
      <c r="D30" s="129" t="s">
        <v>320</v>
      </c>
      <c r="E30" s="130" t="s">
        <v>299</v>
      </c>
      <c r="F30" s="129"/>
      <c r="G30" s="26" t="n">
        <f aca="false">G31</f>
        <v>73600</v>
      </c>
    </row>
    <row r="31" customFormat="false" ht="37.5" hidden="false" customHeight="true" outlineLevel="0" collapsed="false">
      <c r="A31" s="128" t="s">
        <v>321</v>
      </c>
      <c r="B31" s="129" t="s">
        <v>293</v>
      </c>
      <c r="C31" s="129" t="s">
        <v>297</v>
      </c>
      <c r="D31" s="129" t="s">
        <v>320</v>
      </c>
      <c r="E31" s="130" t="s">
        <v>322</v>
      </c>
      <c r="F31" s="129"/>
      <c r="G31" s="26" t="n">
        <f aca="false">G32</f>
        <v>73600</v>
      </c>
    </row>
    <row r="32" customFormat="false" ht="41.25" hidden="false" customHeight="true" outlineLevel="0" collapsed="false">
      <c r="A32" s="134" t="s">
        <v>323</v>
      </c>
      <c r="B32" s="129" t="s">
        <v>293</v>
      </c>
      <c r="C32" s="129" t="s">
        <v>297</v>
      </c>
      <c r="D32" s="129" t="s">
        <v>320</v>
      </c>
      <c r="E32" s="130" t="s">
        <v>324</v>
      </c>
      <c r="F32" s="129"/>
      <c r="G32" s="26" t="n">
        <f aca="false">SUM(G33:G34)</f>
        <v>73600</v>
      </c>
    </row>
    <row r="33" customFormat="false" ht="89.25" hidden="false" customHeight="false" outlineLevel="0" collapsed="false">
      <c r="A33" s="132" t="s">
        <v>325</v>
      </c>
      <c r="B33" s="129" t="s">
        <v>293</v>
      </c>
      <c r="C33" s="129" t="s">
        <v>297</v>
      </c>
      <c r="D33" s="129" t="s">
        <v>320</v>
      </c>
      <c r="E33" s="129" t="s">
        <v>326</v>
      </c>
      <c r="F33" s="129" t="s">
        <v>306</v>
      </c>
      <c r="G33" s="26" t="n">
        <v>67200</v>
      </c>
    </row>
    <row r="34" customFormat="false" ht="51" hidden="false" customHeight="false" outlineLevel="0" collapsed="false">
      <c r="A34" s="132" t="s">
        <v>327</v>
      </c>
      <c r="B34" s="129" t="s">
        <v>293</v>
      </c>
      <c r="C34" s="129" t="s">
        <v>297</v>
      </c>
      <c r="D34" s="129" t="s">
        <v>320</v>
      </c>
      <c r="E34" s="129" t="s">
        <v>326</v>
      </c>
      <c r="F34" s="129" t="s">
        <v>308</v>
      </c>
      <c r="G34" s="26" t="n">
        <v>6400</v>
      </c>
    </row>
    <row r="35" customFormat="false" ht="24.75" hidden="false" customHeight="true" outlineLevel="0" collapsed="false">
      <c r="A35" s="126" t="s">
        <v>328</v>
      </c>
      <c r="B35" s="127" t="s">
        <v>293</v>
      </c>
      <c r="C35" s="127" t="s">
        <v>320</v>
      </c>
      <c r="D35" s="127"/>
      <c r="E35" s="127"/>
      <c r="F35" s="127"/>
      <c r="G35" s="22" t="n">
        <f aca="false">G36</f>
        <v>5000</v>
      </c>
    </row>
    <row r="36" customFormat="false" ht="41.25" hidden="false" customHeight="true" outlineLevel="0" collapsed="false">
      <c r="A36" s="126" t="s">
        <v>329</v>
      </c>
      <c r="B36" s="127" t="s">
        <v>293</v>
      </c>
      <c r="C36" s="127" t="s">
        <v>320</v>
      </c>
      <c r="D36" s="127" t="s">
        <v>330</v>
      </c>
      <c r="E36" s="127"/>
      <c r="F36" s="127"/>
      <c r="G36" s="22" t="n">
        <f aca="false">G37</f>
        <v>5000</v>
      </c>
    </row>
    <row r="37" customFormat="false" ht="37.5" hidden="false" customHeight="true" outlineLevel="0" collapsed="false">
      <c r="A37" s="128" t="s">
        <v>298</v>
      </c>
      <c r="B37" s="129" t="s">
        <v>293</v>
      </c>
      <c r="C37" s="129" t="s">
        <v>320</v>
      </c>
      <c r="D37" s="129" t="s">
        <v>330</v>
      </c>
      <c r="E37" s="130" t="s">
        <v>299</v>
      </c>
      <c r="F37" s="129"/>
      <c r="G37" s="26" t="n">
        <f aca="false">G38</f>
        <v>5000</v>
      </c>
    </row>
    <row r="38" customFormat="false" ht="50.25" hidden="false" customHeight="true" outlineLevel="0" collapsed="false">
      <c r="A38" s="128" t="s">
        <v>331</v>
      </c>
      <c r="B38" s="129" t="s">
        <v>293</v>
      </c>
      <c r="C38" s="129" t="s">
        <v>320</v>
      </c>
      <c r="D38" s="129" t="s">
        <v>330</v>
      </c>
      <c r="E38" s="130" t="s">
        <v>332</v>
      </c>
      <c r="F38" s="129"/>
      <c r="G38" s="26" t="n">
        <f aca="false">G39</f>
        <v>5000</v>
      </c>
    </row>
    <row r="39" customFormat="false" ht="51.75" hidden="false" customHeight="true" outlineLevel="0" collapsed="false">
      <c r="A39" s="134" t="s">
        <v>333</v>
      </c>
      <c r="B39" s="129" t="s">
        <v>293</v>
      </c>
      <c r="C39" s="129" t="s">
        <v>320</v>
      </c>
      <c r="D39" s="129" t="s">
        <v>330</v>
      </c>
      <c r="E39" s="130" t="s">
        <v>334</v>
      </c>
      <c r="F39" s="129"/>
      <c r="G39" s="26" t="n">
        <f aca="false">SUM(G40:G40)</f>
        <v>5000</v>
      </c>
    </row>
    <row r="40" customFormat="false" ht="41.25" hidden="false" customHeight="true" outlineLevel="0" collapsed="false">
      <c r="A40" s="132" t="s">
        <v>335</v>
      </c>
      <c r="B40" s="129" t="s">
        <v>293</v>
      </c>
      <c r="C40" s="129" t="s">
        <v>320</v>
      </c>
      <c r="D40" s="129" t="s">
        <v>330</v>
      </c>
      <c r="E40" s="129" t="s">
        <v>336</v>
      </c>
      <c r="F40" s="129" t="s">
        <v>308</v>
      </c>
      <c r="G40" s="26" t="n">
        <v>5000</v>
      </c>
    </row>
    <row r="41" customFormat="false" ht="20.25" hidden="false" customHeight="true" outlineLevel="0" collapsed="false">
      <c r="A41" s="126" t="s">
        <v>337</v>
      </c>
      <c r="B41" s="127" t="s">
        <v>293</v>
      </c>
      <c r="C41" s="127" t="s">
        <v>310</v>
      </c>
      <c r="D41" s="127"/>
      <c r="E41" s="127"/>
      <c r="F41" s="127"/>
      <c r="G41" s="22" t="n">
        <f aca="false">G42+G47</f>
        <v>959500</v>
      </c>
    </row>
    <row r="42" customFormat="false" ht="19.5" hidden="false" customHeight="true" outlineLevel="0" collapsed="false">
      <c r="A42" s="126" t="s">
        <v>338</v>
      </c>
      <c r="B42" s="127" t="s">
        <v>293</v>
      </c>
      <c r="C42" s="127" t="s">
        <v>310</v>
      </c>
      <c r="D42" s="127" t="s">
        <v>330</v>
      </c>
      <c r="E42" s="127"/>
      <c r="F42" s="127"/>
      <c r="G42" s="22" t="n">
        <f aca="false">G43</f>
        <v>959500</v>
      </c>
    </row>
    <row r="43" customFormat="false" ht="51" hidden="false" customHeight="false" outlineLevel="0" collapsed="false">
      <c r="A43" s="128" t="s">
        <v>298</v>
      </c>
      <c r="B43" s="129" t="s">
        <v>293</v>
      </c>
      <c r="C43" s="129" t="s">
        <v>310</v>
      </c>
      <c r="D43" s="129" t="s">
        <v>330</v>
      </c>
      <c r="E43" s="130" t="s">
        <v>299</v>
      </c>
      <c r="F43" s="129"/>
      <c r="G43" s="26" t="n">
        <f aca="false">G44</f>
        <v>959500</v>
      </c>
    </row>
    <row r="44" customFormat="false" ht="25.5" hidden="false" customHeight="true" outlineLevel="0" collapsed="false">
      <c r="A44" s="128" t="s">
        <v>321</v>
      </c>
      <c r="B44" s="129" t="s">
        <v>293</v>
      </c>
      <c r="C44" s="129" t="s">
        <v>310</v>
      </c>
      <c r="D44" s="129" t="s">
        <v>330</v>
      </c>
      <c r="E44" s="130" t="s">
        <v>322</v>
      </c>
      <c r="F44" s="129"/>
      <c r="G44" s="26" t="n">
        <f aca="false">G45</f>
        <v>959500</v>
      </c>
    </row>
    <row r="45" customFormat="false" ht="63.75" hidden="false" customHeight="false" outlineLevel="0" collapsed="false">
      <c r="A45" s="134" t="s">
        <v>339</v>
      </c>
      <c r="B45" s="129" t="s">
        <v>293</v>
      </c>
      <c r="C45" s="129" t="s">
        <v>310</v>
      </c>
      <c r="D45" s="129" t="s">
        <v>330</v>
      </c>
      <c r="E45" s="130" t="s">
        <v>340</v>
      </c>
      <c r="F45" s="129"/>
      <c r="G45" s="26" t="n">
        <f aca="false">SUM(G46:G46)</f>
        <v>959500</v>
      </c>
    </row>
    <row r="46" customFormat="false" ht="38.25" hidden="false" customHeight="false" outlineLevel="0" collapsed="false">
      <c r="A46" s="132" t="s">
        <v>341</v>
      </c>
      <c r="B46" s="129" t="s">
        <v>293</v>
      </c>
      <c r="C46" s="129" t="s">
        <v>310</v>
      </c>
      <c r="D46" s="129" t="s">
        <v>330</v>
      </c>
      <c r="E46" s="129" t="s">
        <v>342</v>
      </c>
      <c r="F46" s="129" t="s">
        <v>308</v>
      </c>
      <c r="G46" s="26" t="n">
        <v>959500</v>
      </c>
    </row>
    <row r="47" customFormat="false" ht="18.75" hidden="true" customHeight="true" outlineLevel="0" collapsed="false">
      <c r="A47" s="126" t="s">
        <v>343</v>
      </c>
      <c r="B47" s="127" t="s">
        <v>293</v>
      </c>
      <c r="C47" s="127" t="s">
        <v>310</v>
      </c>
      <c r="D47" s="127" t="s">
        <v>344</v>
      </c>
      <c r="E47" s="127"/>
      <c r="F47" s="127"/>
      <c r="G47" s="22" t="n">
        <f aca="false">G48+G52</f>
        <v>0</v>
      </c>
    </row>
    <row r="48" customFormat="false" ht="37.5" hidden="true" customHeight="true" outlineLevel="0" collapsed="false">
      <c r="A48" s="128" t="s">
        <v>298</v>
      </c>
      <c r="B48" s="129" t="s">
        <v>293</v>
      </c>
      <c r="C48" s="129" t="s">
        <v>310</v>
      </c>
      <c r="D48" s="129" t="s">
        <v>344</v>
      </c>
      <c r="E48" s="130" t="s">
        <v>299</v>
      </c>
      <c r="F48" s="129"/>
      <c r="G48" s="26" t="n">
        <f aca="false">G49</f>
        <v>0</v>
      </c>
    </row>
    <row r="49" customFormat="false" ht="25.5" hidden="true" customHeight="true" outlineLevel="0" collapsed="false">
      <c r="A49" s="128" t="s">
        <v>345</v>
      </c>
      <c r="B49" s="129" t="s">
        <v>293</v>
      </c>
      <c r="C49" s="129" t="s">
        <v>310</v>
      </c>
      <c r="D49" s="129" t="s">
        <v>344</v>
      </c>
      <c r="E49" s="130" t="s">
        <v>346</v>
      </c>
      <c r="F49" s="129"/>
      <c r="G49" s="26" t="n">
        <f aca="false">G50</f>
        <v>0</v>
      </c>
    </row>
    <row r="50" customFormat="false" ht="28.5" hidden="true" customHeight="true" outlineLevel="0" collapsed="false">
      <c r="A50" s="134" t="s">
        <v>347</v>
      </c>
      <c r="B50" s="129" t="s">
        <v>293</v>
      </c>
      <c r="C50" s="129" t="s">
        <v>310</v>
      </c>
      <c r="D50" s="129" t="s">
        <v>344</v>
      </c>
      <c r="E50" s="130" t="s">
        <v>348</v>
      </c>
      <c r="F50" s="129"/>
      <c r="G50" s="26" t="n">
        <f aca="false">SUM(G51:G51)</f>
        <v>0</v>
      </c>
    </row>
    <row r="51" customFormat="false" ht="51" hidden="true" customHeight="false" outlineLevel="0" collapsed="false">
      <c r="A51" s="132" t="s">
        <v>349</v>
      </c>
      <c r="B51" s="129" t="s">
        <v>293</v>
      </c>
      <c r="C51" s="129" t="s">
        <v>310</v>
      </c>
      <c r="D51" s="129" t="s">
        <v>344</v>
      </c>
      <c r="E51" s="129" t="s">
        <v>350</v>
      </c>
      <c r="F51" s="129" t="s">
        <v>308</v>
      </c>
      <c r="G51" s="26"/>
    </row>
    <row r="52" customFormat="false" ht="28.5" hidden="true" customHeight="true" outlineLevel="0" collapsed="false">
      <c r="A52" s="132" t="s">
        <v>351</v>
      </c>
      <c r="B52" s="129" t="s">
        <v>293</v>
      </c>
      <c r="C52" s="129" t="s">
        <v>310</v>
      </c>
      <c r="D52" s="129" t="s">
        <v>344</v>
      </c>
      <c r="E52" s="130" t="s">
        <v>352</v>
      </c>
      <c r="F52" s="129"/>
      <c r="G52" s="26" t="n">
        <f aca="false">SUM(G53:G53)</f>
        <v>0</v>
      </c>
    </row>
    <row r="53" customFormat="false" ht="38.25" hidden="true" customHeight="false" outlineLevel="0" collapsed="false">
      <c r="A53" s="132" t="s">
        <v>353</v>
      </c>
      <c r="B53" s="129" t="s">
        <v>293</v>
      </c>
      <c r="C53" s="129" t="s">
        <v>310</v>
      </c>
      <c r="D53" s="129" t="s">
        <v>344</v>
      </c>
      <c r="E53" s="129" t="s">
        <v>354</v>
      </c>
      <c r="F53" s="129" t="s">
        <v>308</v>
      </c>
      <c r="G53" s="26" t="n">
        <v>0</v>
      </c>
    </row>
    <row r="54" customFormat="false" ht="20.25" hidden="false" customHeight="true" outlineLevel="0" collapsed="false">
      <c r="A54" s="126" t="s">
        <v>355</v>
      </c>
      <c r="B54" s="127" t="s">
        <v>293</v>
      </c>
      <c r="C54" s="127" t="s">
        <v>356</v>
      </c>
      <c r="D54" s="127"/>
      <c r="E54" s="127"/>
      <c r="F54" s="127"/>
      <c r="G54" s="22" t="n">
        <f aca="false">G55</f>
        <v>420000</v>
      </c>
    </row>
    <row r="55" customFormat="false" ht="19.5" hidden="false" customHeight="true" outlineLevel="0" collapsed="false">
      <c r="A55" s="126" t="s">
        <v>357</v>
      </c>
      <c r="B55" s="127" t="s">
        <v>293</v>
      </c>
      <c r="C55" s="127" t="s">
        <v>356</v>
      </c>
      <c r="D55" s="127" t="s">
        <v>320</v>
      </c>
      <c r="E55" s="127"/>
      <c r="F55" s="127"/>
      <c r="G55" s="22" t="n">
        <f aca="false">G56</f>
        <v>420000</v>
      </c>
    </row>
    <row r="56" customFormat="false" ht="51" hidden="false" customHeight="false" outlineLevel="0" collapsed="false">
      <c r="A56" s="128" t="s">
        <v>298</v>
      </c>
      <c r="B56" s="129" t="s">
        <v>293</v>
      </c>
      <c r="C56" s="129" t="s">
        <v>356</v>
      </c>
      <c r="D56" s="129" t="s">
        <v>320</v>
      </c>
      <c r="E56" s="130" t="s">
        <v>299</v>
      </c>
      <c r="F56" s="129"/>
      <c r="G56" s="26" t="n">
        <f aca="false">G57</f>
        <v>420000</v>
      </c>
    </row>
    <row r="57" customFormat="false" ht="37.5" hidden="false" customHeight="true" outlineLevel="0" collapsed="false">
      <c r="A57" s="128" t="s">
        <v>358</v>
      </c>
      <c r="B57" s="129" t="s">
        <v>293</v>
      </c>
      <c r="C57" s="129" t="s">
        <v>356</v>
      </c>
      <c r="D57" s="129" t="s">
        <v>320</v>
      </c>
      <c r="E57" s="130" t="s">
        <v>359</v>
      </c>
      <c r="F57" s="129"/>
      <c r="G57" s="26" t="n">
        <f aca="false">G58+G60+G62+G64+G66</f>
        <v>420000</v>
      </c>
    </row>
    <row r="58" customFormat="false" ht="26.25" hidden="false" customHeight="true" outlineLevel="0" collapsed="false">
      <c r="A58" s="134" t="s">
        <v>360</v>
      </c>
      <c r="B58" s="129" t="s">
        <v>293</v>
      </c>
      <c r="C58" s="129" t="s">
        <v>356</v>
      </c>
      <c r="D58" s="129" t="s">
        <v>320</v>
      </c>
      <c r="E58" s="130" t="s">
        <v>361</v>
      </c>
      <c r="F58" s="129"/>
      <c r="G58" s="26" t="n">
        <f aca="false">SUM(G59:G59)</f>
        <v>260000</v>
      </c>
    </row>
    <row r="59" customFormat="false" ht="38.25" hidden="false" customHeight="false" outlineLevel="0" collapsed="false">
      <c r="A59" s="132" t="s">
        <v>362</v>
      </c>
      <c r="B59" s="129" t="s">
        <v>293</v>
      </c>
      <c r="C59" s="129" t="s">
        <v>356</v>
      </c>
      <c r="D59" s="129" t="s">
        <v>320</v>
      </c>
      <c r="E59" s="129" t="s">
        <v>363</v>
      </c>
      <c r="F59" s="129" t="s">
        <v>308</v>
      </c>
      <c r="G59" s="26" t="n">
        <v>260000</v>
      </c>
    </row>
    <row r="60" customFormat="false" ht="26.25" hidden="true" customHeight="true" outlineLevel="0" collapsed="false">
      <c r="A60" s="134" t="s">
        <v>364</v>
      </c>
      <c r="B60" s="129" t="s">
        <v>293</v>
      </c>
      <c r="C60" s="129" t="s">
        <v>356</v>
      </c>
      <c r="D60" s="129" t="s">
        <v>320</v>
      </c>
      <c r="E60" s="130" t="s">
        <v>365</v>
      </c>
      <c r="F60" s="129"/>
      <c r="G60" s="26" t="n">
        <f aca="false">SUM(G61:G61)</f>
        <v>0</v>
      </c>
    </row>
    <row r="61" customFormat="false" ht="51" hidden="true" customHeight="false" outlineLevel="0" collapsed="false">
      <c r="A61" s="132" t="s">
        <v>366</v>
      </c>
      <c r="B61" s="129" t="s">
        <v>293</v>
      </c>
      <c r="C61" s="129" t="s">
        <v>356</v>
      </c>
      <c r="D61" s="129" t="s">
        <v>320</v>
      </c>
      <c r="E61" s="129" t="s">
        <v>367</v>
      </c>
      <c r="F61" s="129" t="s">
        <v>308</v>
      </c>
      <c r="G61" s="26"/>
    </row>
    <row r="62" customFormat="false" ht="26.25" hidden="true" customHeight="true" outlineLevel="0" collapsed="false">
      <c r="A62" s="134" t="s">
        <v>368</v>
      </c>
      <c r="B62" s="129" t="s">
        <v>293</v>
      </c>
      <c r="C62" s="129" t="s">
        <v>356</v>
      </c>
      <c r="D62" s="129" t="s">
        <v>320</v>
      </c>
      <c r="E62" s="130" t="s">
        <v>369</v>
      </c>
      <c r="F62" s="129"/>
      <c r="G62" s="26" t="n">
        <f aca="false">SUM(G63:G63)</f>
        <v>0</v>
      </c>
    </row>
    <row r="63" customFormat="false" ht="38.25" hidden="true" customHeight="true" outlineLevel="0" collapsed="false">
      <c r="A63" s="132" t="s">
        <v>370</v>
      </c>
      <c r="B63" s="129" t="s">
        <v>293</v>
      </c>
      <c r="C63" s="129" t="s">
        <v>356</v>
      </c>
      <c r="D63" s="129" t="s">
        <v>320</v>
      </c>
      <c r="E63" s="129" t="s">
        <v>371</v>
      </c>
      <c r="F63" s="129" t="s">
        <v>308</v>
      </c>
      <c r="G63" s="26"/>
    </row>
    <row r="64" customFormat="false" ht="26.25" hidden="false" customHeight="true" outlineLevel="0" collapsed="false">
      <c r="A64" s="134" t="s">
        <v>372</v>
      </c>
      <c r="B64" s="129" t="s">
        <v>293</v>
      </c>
      <c r="C64" s="129" t="s">
        <v>356</v>
      </c>
      <c r="D64" s="129" t="s">
        <v>320</v>
      </c>
      <c r="E64" s="130" t="s">
        <v>373</v>
      </c>
      <c r="F64" s="129"/>
      <c r="G64" s="26" t="n">
        <f aca="false">SUM(G65:G65)</f>
        <v>10000</v>
      </c>
    </row>
    <row r="65" customFormat="false" ht="44.25" hidden="false" customHeight="true" outlineLevel="0" collapsed="false">
      <c r="A65" s="132" t="s">
        <v>374</v>
      </c>
      <c r="B65" s="129" t="s">
        <v>293</v>
      </c>
      <c r="C65" s="129" t="s">
        <v>356</v>
      </c>
      <c r="D65" s="129" t="s">
        <v>320</v>
      </c>
      <c r="E65" s="129" t="s">
        <v>375</v>
      </c>
      <c r="F65" s="129" t="s">
        <v>308</v>
      </c>
      <c r="G65" s="26" t="n">
        <v>10000</v>
      </c>
    </row>
    <row r="66" customFormat="false" ht="26.25" hidden="false" customHeight="true" outlineLevel="0" collapsed="false">
      <c r="A66" s="134" t="s">
        <v>376</v>
      </c>
      <c r="B66" s="129" t="s">
        <v>293</v>
      </c>
      <c r="C66" s="129" t="s">
        <v>356</v>
      </c>
      <c r="D66" s="129" t="s">
        <v>320</v>
      </c>
      <c r="E66" s="130" t="s">
        <v>377</v>
      </c>
      <c r="F66" s="129"/>
      <c r="G66" s="26" t="n">
        <f aca="false">SUM(G67:G67)</f>
        <v>150000</v>
      </c>
    </row>
    <row r="67" customFormat="false" ht="51" hidden="false" customHeight="false" outlineLevel="0" collapsed="false">
      <c r="A67" s="132" t="s">
        <v>378</v>
      </c>
      <c r="B67" s="129" t="s">
        <v>293</v>
      </c>
      <c r="C67" s="129" t="s">
        <v>356</v>
      </c>
      <c r="D67" s="129" t="s">
        <v>320</v>
      </c>
      <c r="E67" s="129" t="s">
        <v>379</v>
      </c>
      <c r="F67" s="129" t="s">
        <v>308</v>
      </c>
      <c r="G67" s="26" t="n">
        <v>150000</v>
      </c>
    </row>
    <row r="68" customFormat="false" ht="20.25" hidden="false" customHeight="true" outlineLevel="0" collapsed="false">
      <c r="A68" s="126" t="s">
        <v>380</v>
      </c>
      <c r="B68" s="127" t="s">
        <v>293</v>
      </c>
      <c r="C68" s="127" t="s">
        <v>381</v>
      </c>
      <c r="D68" s="127"/>
      <c r="E68" s="127"/>
      <c r="F68" s="127"/>
      <c r="G68" s="22" t="n">
        <f aca="false">G69</f>
        <v>1520000</v>
      </c>
    </row>
    <row r="69" customFormat="false" ht="22.5" hidden="false" customHeight="true" outlineLevel="0" collapsed="false">
      <c r="A69" s="126" t="s">
        <v>382</v>
      </c>
      <c r="B69" s="127" t="s">
        <v>293</v>
      </c>
      <c r="C69" s="127" t="s">
        <v>381</v>
      </c>
      <c r="D69" s="127" t="s">
        <v>295</v>
      </c>
      <c r="E69" s="127"/>
      <c r="F69" s="127"/>
      <c r="G69" s="22" t="n">
        <f aca="false">G70</f>
        <v>1520000</v>
      </c>
    </row>
    <row r="70" customFormat="false" ht="51" hidden="false" customHeight="false" outlineLevel="0" collapsed="false">
      <c r="A70" s="128" t="s">
        <v>298</v>
      </c>
      <c r="B70" s="129" t="s">
        <v>293</v>
      </c>
      <c r="C70" s="129" t="s">
        <v>381</v>
      </c>
      <c r="D70" s="129" t="s">
        <v>295</v>
      </c>
      <c r="E70" s="130" t="s">
        <v>299</v>
      </c>
      <c r="F70" s="129"/>
      <c r="G70" s="26" t="n">
        <f aca="false">G71</f>
        <v>1520000</v>
      </c>
    </row>
    <row r="71" customFormat="false" ht="37.5" hidden="false" customHeight="true" outlineLevel="0" collapsed="false">
      <c r="A71" s="128" t="s">
        <v>321</v>
      </c>
      <c r="B71" s="129" t="s">
        <v>293</v>
      </c>
      <c r="C71" s="129" t="s">
        <v>381</v>
      </c>
      <c r="D71" s="129" t="s">
        <v>295</v>
      </c>
      <c r="E71" s="130" t="s">
        <v>322</v>
      </c>
      <c r="F71" s="129"/>
      <c r="G71" s="26" t="n">
        <f aca="false">G72</f>
        <v>1520000</v>
      </c>
    </row>
    <row r="72" customFormat="false" ht="41.25" hidden="false" customHeight="true" outlineLevel="0" collapsed="false">
      <c r="A72" s="131" t="s">
        <v>383</v>
      </c>
      <c r="B72" s="129" t="s">
        <v>293</v>
      </c>
      <c r="C72" s="129" t="s">
        <v>381</v>
      </c>
      <c r="D72" s="129" t="s">
        <v>295</v>
      </c>
      <c r="E72" s="130" t="s">
        <v>384</v>
      </c>
      <c r="F72" s="129"/>
      <c r="G72" s="26" t="n">
        <f aca="false">SUM(G73:G74)</f>
        <v>1520000</v>
      </c>
    </row>
    <row r="73" customFormat="false" ht="84" hidden="false" customHeight="true" outlineLevel="0" collapsed="false">
      <c r="A73" s="132" t="s">
        <v>385</v>
      </c>
      <c r="B73" s="129" t="s">
        <v>293</v>
      </c>
      <c r="C73" s="129" t="s">
        <v>381</v>
      </c>
      <c r="D73" s="129" t="s">
        <v>295</v>
      </c>
      <c r="E73" s="129" t="s">
        <v>386</v>
      </c>
      <c r="F73" s="129" t="s">
        <v>306</v>
      </c>
      <c r="G73" s="26" t="n">
        <v>876506</v>
      </c>
    </row>
    <row r="74" customFormat="false" ht="57" hidden="false" customHeight="true" outlineLevel="0" collapsed="false">
      <c r="A74" s="135" t="s">
        <v>387</v>
      </c>
      <c r="B74" s="136" t="s">
        <v>293</v>
      </c>
      <c r="C74" s="136" t="s">
        <v>381</v>
      </c>
      <c r="D74" s="136" t="s">
        <v>295</v>
      </c>
      <c r="E74" s="136" t="s">
        <v>386</v>
      </c>
      <c r="F74" s="136" t="s">
        <v>308</v>
      </c>
      <c r="G74" s="137" t="n">
        <v>643494</v>
      </c>
    </row>
    <row r="75" customFormat="false" ht="20.25" hidden="true" customHeight="true" outlineLevel="0" collapsed="false">
      <c r="A75" s="138" t="s">
        <v>388</v>
      </c>
      <c r="B75" s="139" t="s">
        <v>293</v>
      </c>
      <c r="C75" s="139" t="s">
        <v>389</v>
      </c>
      <c r="D75" s="139"/>
      <c r="E75" s="139"/>
      <c r="F75" s="139"/>
      <c r="G75" s="140" t="n">
        <f aca="false">G76</f>
        <v>0</v>
      </c>
    </row>
    <row r="76" customFormat="false" ht="27" hidden="true" customHeight="true" outlineLevel="0" collapsed="false">
      <c r="A76" s="141" t="s">
        <v>390</v>
      </c>
      <c r="B76" s="129" t="s">
        <v>293</v>
      </c>
      <c r="C76" s="129" t="s">
        <v>389</v>
      </c>
      <c r="D76" s="129" t="s">
        <v>295</v>
      </c>
      <c r="E76" s="129"/>
      <c r="F76" s="129"/>
      <c r="G76" s="26" t="n">
        <f aca="false">G77</f>
        <v>0</v>
      </c>
    </row>
    <row r="77" customFormat="false" ht="37.5" hidden="true" customHeight="true" outlineLevel="0" collapsed="false">
      <c r="A77" s="128" t="s">
        <v>391</v>
      </c>
      <c r="B77" s="129" t="s">
        <v>293</v>
      </c>
      <c r="C77" s="129" t="s">
        <v>389</v>
      </c>
      <c r="D77" s="129" t="s">
        <v>295</v>
      </c>
      <c r="E77" s="130" t="s">
        <v>392</v>
      </c>
      <c r="F77" s="129"/>
      <c r="G77" s="26" t="n">
        <f aca="false">G78</f>
        <v>0</v>
      </c>
    </row>
    <row r="78" customFormat="false" ht="37.5" hidden="true" customHeight="true" outlineLevel="0" collapsed="false">
      <c r="A78" s="128" t="s">
        <v>393</v>
      </c>
      <c r="B78" s="129" t="s">
        <v>293</v>
      </c>
      <c r="C78" s="129" t="s">
        <v>389</v>
      </c>
      <c r="D78" s="129" t="s">
        <v>295</v>
      </c>
      <c r="E78" s="130" t="s">
        <v>394</v>
      </c>
      <c r="F78" s="129"/>
      <c r="G78" s="26" t="n">
        <f aca="false">SUM(G79)</f>
        <v>0</v>
      </c>
    </row>
    <row r="79" customFormat="false" ht="28.5" hidden="true" customHeight="true" outlineLevel="0" collapsed="false">
      <c r="A79" s="133" t="s">
        <v>395</v>
      </c>
      <c r="B79" s="129" t="s">
        <v>293</v>
      </c>
      <c r="C79" s="129" t="s">
        <v>389</v>
      </c>
      <c r="D79" s="129" t="s">
        <v>295</v>
      </c>
      <c r="E79" s="129" t="s">
        <v>396</v>
      </c>
      <c r="F79" s="129"/>
      <c r="G79" s="26" t="n">
        <f aca="false">G80</f>
        <v>0</v>
      </c>
    </row>
    <row r="80" customFormat="false" ht="26.25" hidden="true" customHeight="false" outlineLevel="0" collapsed="false">
      <c r="A80" s="135" t="s">
        <v>397</v>
      </c>
      <c r="B80" s="136" t="s">
        <v>293</v>
      </c>
      <c r="C80" s="136" t="s">
        <v>389</v>
      </c>
      <c r="D80" s="136" t="s">
        <v>295</v>
      </c>
      <c r="E80" s="136" t="s">
        <v>398</v>
      </c>
      <c r="F80" s="136" t="s">
        <v>399</v>
      </c>
      <c r="G80" s="137"/>
    </row>
    <row r="83" customFormat="false" ht="12.75" hidden="false" customHeight="false" outlineLevel="0" collapsed="false">
      <c r="A83" s="36" t="s">
        <v>193</v>
      </c>
      <c r="B83" s="142"/>
      <c r="C83" s="142"/>
      <c r="D83" s="142"/>
      <c r="E83" s="142"/>
      <c r="F83" s="142" t="s">
        <v>57</v>
      </c>
      <c r="G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</row>
    <row r="85" customFormat="false" ht="12.75" hidden="false" customHeight="false" outlineLevel="0" collapsed="false">
      <c r="E85" s="38"/>
    </row>
    <row r="86" customFormat="false" ht="12.75" hidden="false" customHeight="false" outlineLevel="0" collapsed="false">
      <c r="E86" s="38"/>
    </row>
    <row r="88" customFormat="false" ht="15" hidden="false" customHeight="true" outlineLevel="0" collapsed="false"/>
  </sheetData>
  <mergeCells count="18">
    <mergeCell ref="C1:G1"/>
    <mergeCell ref="C2:G2"/>
    <mergeCell ref="C3:G3"/>
    <mergeCell ref="C4:G4"/>
    <mergeCell ref="A6:G6"/>
    <mergeCell ref="A7:G7"/>
    <mergeCell ref="A8:G8"/>
    <mergeCell ref="K9:P9"/>
    <mergeCell ref="A10:A11"/>
    <mergeCell ref="B10:B11"/>
    <mergeCell ref="C10:C11"/>
    <mergeCell ref="D10:D11"/>
    <mergeCell ref="E10:E11"/>
    <mergeCell ref="F10:F11"/>
    <mergeCell ref="G10:G11"/>
    <mergeCell ref="K10:P10"/>
    <mergeCell ref="K11:P11"/>
    <mergeCell ref="K12:P12"/>
  </mergeCells>
  <printOptions headings="false" gridLines="false" gridLinesSet="true" horizontalCentered="false" verticalCentered="false"/>
  <pageMargins left="0.75" right="0.329861111111111" top="0.5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4.13"/>
    <col collapsed="false" customWidth="true" hidden="false" outlineLevel="0" max="2" min="2" style="37" width="5.71"/>
    <col collapsed="false" customWidth="true" hidden="false" outlineLevel="0" max="3" min="3" style="37" width="4.99"/>
    <col collapsed="false" customWidth="true" hidden="false" outlineLevel="0" max="4" min="4" style="38" width="4.41"/>
    <col collapsed="false" customWidth="true" hidden="false" outlineLevel="0" max="5" min="5" style="37" width="11.85"/>
    <col collapsed="false" customWidth="true" hidden="false" outlineLevel="0" max="6" min="6" style="38" width="4.14"/>
    <col collapsed="false" customWidth="true" hidden="false" outlineLevel="0" max="8" min="7" style="37" width="9.56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C1" s="143"/>
      <c r="D1" s="143"/>
      <c r="E1" s="109" t="s">
        <v>400</v>
      </c>
      <c r="F1" s="109"/>
      <c r="G1" s="109"/>
      <c r="H1" s="109"/>
    </row>
    <row r="2" customFormat="false" ht="12.75" hidden="false" customHeight="false" outlineLevel="0" collapsed="false">
      <c r="C2" s="144"/>
      <c r="D2" s="144"/>
      <c r="E2" s="109" t="s">
        <v>278</v>
      </c>
      <c r="F2" s="109"/>
      <c r="G2" s="109"/>
      <c r="H2" s="109"/>
    </row>
    <row r="3" customFormat="false" ht="12.75" hidden="false" customHeight="false" outlineLevel="0" collapsed="false">
      <c r="C3" s="144"/>
      <c r="D3" s="144"/>
      <c r="E3" s="109" t="s">
        <v>279</v>
      </c>
      <c r="F3" s="109"/>
      <c r="G3" s="109"/>
      <c r="H3" s="109"/>
    </row>
    <row r="4" customFormat="false" ht="12.75" hidden="false" customHeight="false" outlineLevel="0" collapsed="false">
      <c r="C4" s="144"/>
      <c r="D4" s="144"/>
      <c r="E4" s="109" t="s">
        <v>3</v>
      </c>
      <c r="F4" s="109"/>
      <c r="G4" s="109"/>
      <c r="H4" s="109"/>
    </row>
    <row r="6" customFormat="false" ht="12.75" hidden="false" customHeight="false" outlineLevel="0" collapsed="false">
      <c r="A6" s="7" t="s">
        <v>280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" t="s">
        <v>281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111" t="s">
        <v>401</v>
      </c>
      <c r="B8" s="111"/>
      <c r="C8" s="111"/>
      <c r="D8" s="111"/>
      <c r="E8" s="111"/>
      <c r="F8" s="111"/>
      <c r="G8" s="111"/>
      <c r="H8" s="111"/>
    </row>
    <row r="9" customFormat="false" ht="19.5" hidden="false" customHeight="false" outlineLevel="0" collapsed="false">
      <c r="D9" s="37"/>
      <c r="F9" s="37"/>
      <c r="G9" s="112"/>
      <c r="H9" s="112" t="s">
        <v>7</v>
      </c>
      <c r="L9" s="145"/>
      <c r="M9" s="145"/>
      <c r="N9" s="145"/>
      <c r="O9" s="145"/>
      <c r="P9" s="145"/>
      <c r="Q9" s="145"/>
    </row>
    <row r="10" customFormat="false" ht="12.75" hidden="false" customHeight="true" outlineLevel="0" collapsed="false">
      <c r="A10" s="114" t="s">
        <v>283</v>
      </c>
      <c r="B10" s="115" t="s">
        <v>284</v>
      </c>
      <c r="C10" s="115" t="s">
        <v>285</v>
      </c>
      <c r="D10" s="116" t="s">
        <v>286</v>
      </c>
      <c r="E10" s="115" t="s">
        <v>287</v>
      </c>
      <c r="F10" s="146" t="s">
        <v>288</v>
      </c>
      <c r="G10" s="147" t="s">
        <v>12</v>
      </c>
      <c r="H10" s="117" t="s">
        <v>13</v>
      </c>
      <c r="L10" s="145"/>
      <c r="M10" s="145"/>
      <c r="N10" s="145"/>
      <c r="O10" s="145"/>
      <c r="P10" s="145"/>
      <c r="Q10" s="145"/>
    </row>
    <row r="11" customFormat="false" ht="42.75" hidden="false" customHeight="true" outlineLevel="0" collapsed="false">
      <c r="A11" s="114"/>
      <c r="B11" s="115"/>
      <c r="C11" s="115"/>
      <c r="D11" s="116"/>
      <c r="E11" s="115"/>
      <c r="F11" s="146"/>
      <c r="G11" s="147"/>
      <c r="H11" s="117"/>
      <c r="J11" s="110"/>
      <c r="K11" s="110"/>
      <c r="L11" s="145"/>
      <c r="M11" s="145"/>
      <c r="N11" s="145"/>
      <c r="O11" s="145"/>
      <c r="P11" s="145"/>
      <c r="Q11" s="145"/>
    </row>
    <row r="12" customFormat="false" ht="20.25" hidden="false" customHeight="true" outlineLevel="0" collapsed="false">
      <c r="A12" s="118" t="s">
        <v>290</v>
      </c>
      <c r="B12" s="119"/>
      <c r="C12" s="119"/>
      <c r="D12" s="119"/>
      <c r="E12" s="119" t="s">
        <v>291</v>
      </c>
      <c r="F12" s="148"/>
      <c r="G12" s="149" t="n">
        <f aca="false">G13</f>
        <v>2543000</v>
      </c>
      <c r="H12" s="120" t="n">
        <f aca="false">H13</f>
        <v>2516000</v>
      </c>
      <c r="I12" s="45"/>
      <c r="J12" s="45"/>
      <c r="K12" s="45"/>
      <c r="L12" s="145"/>
      <c r="M12" s="145"/>
      <c r="N12" s="145"/>
      <c r="O12" s="145"/>
      <c r="P12" s="145"/>
      <c r="Q12" s="1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</row>
    <row r="13" customFormat="false" ht="40.5" hidden="false" customHeight="true" outlineLevel="0" collapsed="false">
      <c r="A13" s="121" t="s">
        <v>292</v>
      </c>
      <c r="B13" s="122" t="s">
        <v>293</v>
      </c>
      <c r="C13" s="123"/>
      <c r="D13" s="123"/>
      <c r="E13" s="123"/>
      <c r="F13" s="150"/>
      <c r="G13" s="151" t="n">
        <f aca="false">G14+G28+G35+G41+G54+G68+G75</f>
        <v>2543000</v>
      </c>
      <c r="H13" s="151" t="n">
        <f aca="false">H14+H28+H35+H41+H54+H68+H75</f>
        <v>2516000</v>
      </c>
      <c r="K13" s="125"/>
    </row>
    <row r="14" customFormat="false" ht="20.25" hidden="false" customHeight="true" outlineLevel="0" collapsed="false">
      <c r="A14" s="126" t="s">
        <v>294</v>
      </c>
      <c r="B14" s="127" t="s">
        <v>293</v>
      </c>
      <c r="C14" s="127" t="s">
        <v>295</v>
      </c>
      <c r="D14" s="127"/>
      <c r="E14" s="127"/>
      <c r="F14" s="152"/>
      <c r="G14" s="22" t="n">
        <f aca="false">G15+G21</f>
        <v>1568600</v>
      </c>
      <c r="H14" s="22" t="n">
        <f aca="false">H15+H21</f>
        <v>1558600</v>
      </c>
    </row>
    <row r="15" customFormat="false" ht="36.75" hidden="false" customHeight="true" outlineLevel="0" collapsed="false">
      <c r="A15" s="126" t="s">
        <v>296</v>
      </c>
      <c r="B15" s="127" t="s">
        <v>293</v>
      </c>
      <c r="C15" s="127" t="s">
        <v>295</v>
      </c>
      <c r="D15" s="127" t="s">
        <v>297</v>
      </c>
      <c r="E15" s="127"/>
      <c r="F15" s="152"/>
      <c r="G15" s="22" t="n">
        <f aca="false">G16</f>
        <v>646600</v>
      </c>
      <c r="H15" s="22" t="n">
        <f aca="false">H16</f>
        <v>646600</v>
      </c>
    </row>
    <row r="16" customFormat="false" ht="51" hidden="false" customHeight="false" outlineLevel="0" collapsed="false">
      <c r="A16" s="128" t="s">
        <v>298</v>
      </c>
      <c r="B16" s="129" t="s">
        <v>293</v>
      </c>
      <c r="C16" s="129" t="s">
        <v>295</v>
      </c>
      <c r="D16" s="129" t="s">
        <v>297</v>
      </c>
      <c r="E16" s="153" t="s">
        <v>402</v>
      </c>
      <c r="F16" s="154"/>
      <c r="G16" s="26" t="n">
        <f aca="false">G17</f>
        <v>646600</v>
      </c>
      <c r="H16" s="26" t="n">
        <f aca="false">H17</f>
        <v>646600</v>
      </c>
    </row>
    <row r="17" customFormat="false" ht="51" hidden="false" customHeight="false" outlineLevel="0" collapsed="false">
      <c r="A17" s="128" t="s">
        <v>300</v>
      </c>
      <c r="B17" s="129" t="s">
        <v>293</v>
      </c>
      <c r="C17" s="129" t="s">
        <v>295</v>
      </c>
      <c r="D17" s="129" t="s">
        <v>297</v>
      </c>
      <c r="E17" s="153" t="s">
        <v>403</v>
      </c>
      <c r="F17" s="154"/>
      <c r="G17" s="26" t="n">
        <f aca="false">G18</f>
        <v>646600</v>
      </c>
      <c r="H17" s="26" t="n">
        <f aca="false">H18</f>
        <v>646600</v>
      </c>
    </row>
    <row r="18" customFormat="false" ht="38.25" hidden="false" customHeight="false" outlineLevel="0" collapsed="false">
      <c r="A18" s="131" t="s">
        <v>302</v>
      </c>
      <c r="B18" s="129" t="s">
        <v>293</v>
      </c>
      <c r="C18" s="129" t="s">
        <v>295</v>
      </c>
      <c r="D18" s="129" t="s">
        <v>297</v>
      </c>
      <c r="E18" s="153" t="s">
        <v>404</v>
      </c>
      <c r="F18" s="154"/>
      <c r="G18" s="26" t="n">
        <f aca="false">SUM(G19:G20)</f>
        <v>646600</v>
      </c>
      <c r="H18" s="26" t="n">
        <f aca="false">SUM(H19:H20)</f>
        <v>646600</v>
      </c>
    </row>
    <row r="19" customFormat="false" ht="89.25" hidden="false" customHeight="false" outlineLevel="0" collapsed="false">
      <c r="A19" s="132" t="s">
        <v>304</v>
      </c>
      <c r="B19" s="129" t="s">
        <v>293</v>
      </c>
      <c r="C19" s="129" t="s">
        <v>295</v>
      </c>
      <c r="D19" s="129" t="s">
        <v>297</v>
      </c>
      <c r="E19" s="155" t="s">
        <v>305</v>
      </c>
      <c r="F19" s="154" t="s">
        <v>306</v>
      </c>
      <c r="G19" s="26" t="n">
        <v>646600</v>
      </c>
      <c r="H19" s="26" t="n">
        <v>646600</v>
      </c>
    </row>
    <row r="20" customFormat="false" ht="38.25" hidden="true" customHeight="true" outlineLevel="0" collapsed="false">
      <c r="A20" s="132" t="s">
        <v>307</v>
      </c>
      <c r="B20" s="129" t="s">
        <v>293</v>
      </c>
      <c r="C20" s="129" t="s">
        <v>295</v>
      </c>
      <c r="D20" s="129" t="s">
        <v>297</v>
      </c>
      <c r="E20" s="155" t="s">
        <v>305</v>
      </c>
      <c r="F20" s="154" t="s">
        <v>308</v>
      </c>
      <c r="G20" s="26"/>
      <c r="H20" s="26"/>
    </row>
    <row r="21" s="44" customFormat="true" ht="51" hidden="false" customHeight="false" outlineLevel="0" collapsed="false">
      <c r="A21" s="126" t="s">
        <v>309</v>
      </c>
      <c r="B21" s="127" t="s">
        <v>293</v>
      </c>
      <c r="C21" s="127" t="s">
        <v>295</v>
      </c>
      <c r="D21" s="127" t="s">
        <v>310</v>
      </c>
      <c r="E21" s="156"/>
      <c r="F21" s="152"/>
      <c r="G21" s="22" t="n">
        <f aca="false">G24</f>
        <v>922000</v>
      </c>
      <c r="H21" s="22" t="n">
        <f aca="false">H24</f>
        <v>912000</v>
      </c>
    </row>
    <row r="22" customFormat="false" ht="51" hidden="false" customHeight="false" outlineLevel="0" collapsed="false">
      <c r="A22" s="128" t="s">
        <v>298</v>
      </c>
      <c r="B22" s="129" t="s">
        <v>293</v>
      </c>
      <c r="C22" s="129" t="s">
        <v>295</v>
      </c>
      <c r="D22" s="129" t="s">
        <v>310</v>
      </c>
      <c r="E22" s="153" t="s">
        <v>402</v>
      </c>
      <c r="F22" s="154"/>
      <c r="G22" s="26" t="n">
        <f aca="false">G24</f>
        <v>922000</v>
      </c>
      <c r="H22" s="26" t="n">
        <f aca="false">H24</f>
        <v>912000</v>
      </c>
    </row>
    <row r="23" customFormat="false" ht="37.5" hidden="false" customHeight="true" outlineLevel="0" collapsed="false">
      <c r="A23" s="128" t="s">
        <v>300</v>
      </c>
      <c r="B23" s="129" t="s">
        <v>293</v>
      </c>
      <c r="C23" s="129" t="s">
        <v>295</v>
      </c>
      <c r="D23" s="129" t="s">
        <v>310</v>
      </c>
      <c r="E23" s="153" t="s">
        <v>403</v>
      </c>
      <c r="F23" s="154"/>
      <c r="G23" s="26" t="n">
        <f aca="false">G24</f>
        <v>922000</v>
      </c>
      <c r="H23" s="26" t="n">
        <f aca="false">H24</f>
        <v>912000</v>
      </c>
    </row>
    <row r="24" customFormat="false" ht="38.25" hidden="false" customHeight="false" outlineLevel="0" collapsed="false">
      <c r="A24" s="133" t="s">
        <v>311</v>
      </c>
      <c r="B24" s="129" t="s">
        <v>293</v>
      </c>
      <c r="C24" s="129" t="s">
        <v>295</v>
      </c>
      <c r="D24" s="129" t="s">
        <v>310</v>
      </c>
      <c r="E24" s="153" t="s">
        <v>405</v>
      </c>
      <c r="F24" s="154"/>
      <c r="G24" s="26" t="n">
        <f aca="false">SUM(G25:G27)</f>
        <v>922000</v>
      </c>
      <c r="H24" s="26" t="n">
        <f aca="false">SUM(H25:H27)</f>
        <v>912000</v>
      </c>
    </row>
    <row r="25" customFormat="false" ht="76.5" hidden="false" customHeight="false" outlineLevel="0" collapsed="false">
      <c r="A25" s="132" t="s">
        <v>313</v>
      </c>
      <c r="B25" s="129" t="s">
        <v>293</v>
      </c>
      <c r="C25" s="129" t="s">
        <v>295</v>
      </c>
      <c r="D25" s="129" t="s">
        <v>310</v>
      </c>
      <c r="E25" s="155" t="s">
        <v>314</v>
      </c>
      <c r="F25" s="154" t="s">
        <v>306</v>
      </c>
      <c r="G25" s="26" t="n">
        <v>912000</v>
      </c>
      <c r="H25" s="26" t="n">
        <v>912000</v>
      </c>
    </row>
    <row r="26" customFormat="false" ht="51" hidden="false" customHeight="false" outlineLevel="0" collapsed="false">
      <c r="A26" s="132" t="s">
        <v>315</v>
      </c>
      <c r="B26" s="129" t="s">
        <v>293</v>
      </c>
      <c r="C26" s="129" t="s">
        <v>295</v>
      </c>
      <c r="D26" s="129" t="s">
        <v>310</v>
      </c>
      <c r="E26" s="155" t="s">
        <v>314</v>
      </c>
      <c r="F26" s="154" t="s">
        <v>308</v>
      </c>
      <c r="G26" s="26" t="n">
        <v>10000</v>
      </c>
      <c r="H26" s="26"/>
    </row>
    <row r="27" customFormat="false" ht="25.5" hidden="true" customHeight="false" outlineLevel="0" collapsed="false">
      <c r="A27" s="132" t="s">
        <v>316</v>
      </c>
      <c r="B27" s="129" t="s">
        <v>293</v>
      </c>
      <c r="C27" s="129" t="s">
        <v>295</v>
      </c>
      <c r="D27" s="129" t="s">
        <v>310</v>
      </c>
      <c r="E27" s="155" t="s">
        <v>314</v>
      </c>
      <c r="F27" s="154" t="s">
        <v>317</v>
      </c>
      <c r="G27" s="26"/>
      <c r="H27" s="26" t="n">
        <v>0</v>
      </c>
    </row>
    <row r="28" customFormat="false" ht="20.25" hidden="false" customHeight="true" outlineLevel="0" collapsed="false">
      <c r="A28" s="126" t="s">
        <v>318</v>
      </c>
      <c r="B28" s="127" t="s">
        <v>293</v>
      </c>
      <c r="C28" s="127" t="s">
        <v>297</v>
      </c>
      <c r="D28" s="127"/>
      <c r="E28" s="156"/>
      <c r="F28" s="152"/>
      <c r="G28" s="22" t="n">
        <f aca="false">G29</f>
        <v>74400</v>
      </c>
      <c r="H28" s="22" t="n">
        <f aca="false">H29</f>
        <v>77100</v>
      </c>
    </row>
    <row r="29" customFormat="false" ht="27" hidden="false" customHeight="true" outlineLevel="0" collapsed="false">
      <c r="A29" s="126" t="s">
        <v>319</v>
      </c>
      <c r="B29" s="127" t="s">
        <v>293</v>
      </c>
      <c r="C29" s="127" t="s">
        <v>297</v>
      </c>
      <c r="D29" s="127" t="s">
        <v>320</v>
      </c>
      <c r="E29" s="156"/>
      <c r="F29" s="152"/>
      <c r="G29" s="22" t="n">
        <f aca="false">G30</f>
        <v>74400</v>
      </c>
      <c r="H29" s="22" t="n">
        <f aca="false">H30</f>
        <v>77100</v>
      </c>
    </row>
    <row r="30" customFormat="false" ht="51" hidden="false" customHeight="false" outlineLevel="0" collapsed="false">
      <c r="A30" s="128" t="s">
        <v>298</v>
      </c>
      <c r="B30" s="129" t="s">
        <v>293</v>
      </c>
      <c r="C30" s="129" t="s">
        <v>297</v>
      </c>
      <c r="D30" s="129" t="s">
        <v>320</v>
      </c>
      <c r="E30" s="153" t="s">
        <v>402</v>
      </c>
      <c r="F30" s="154"/>
      <c r="G30" s="26" t="n">
        <f aca="false">G31</f>
        <v>74400</v>
      </c>
      <c r="H30" s="26" t="n">
        <f aca="false">H31</f>
        <v>77100</v>
      </c>
    </row>
    <row r="31" customFormat="false" ht="37.5" hidden="false" customHeight="true" outlineLevel="0" collapsed="false">
      <c r="A31" s="128" t="s">
        <v>321</v>
      </c>
      <c r="B31" s="129" t="s">
        <v>293</v>
      </c>
      <c r="C31" s="129" t="s">
        <v>297</v>
      </c>
      <c r="D31" s="129" t="s">
        <v>320</v>
      </c>
      <c r="E31" s="153" t="s">
        <v>406</v>
      </c>
      <c r="F31" s="154"/>
      <c r="G31" s="26" t="n">
        <f aca="false">G32</f>
        <v>74400</v>
      </c>
      <c r="H31" s="26" t="n">
        <f aca="false">H32</f>
        <v>77100</v>
      </c>
    </row>
    <row r="32" customFormat="false" ht="41.25" hidden="false" customHeight="true" outlineLevel="0" collapsed="false">
      <c r="A32" s="131" t="s">
        <v>323</v>
      </c>
      <c r="B32" s="129" t="s">
        <v>293</v>
      </c>
      <c r="C32" s="129" t="s">
        <v>297</v>
      </c>
      <c r="D32" s="129" t="s">
        <v>320</v>
      </c>
      <c r="E32" s="153" t="s">
        <v>407</v>
      </c>
      <c r="F32" s="154"/>
      <c r="G32" s="26" t="n">
        <f aca="false">SUM(G33:G34)</f>
        <v>74400</v>
      </c>
      <c r="H32" s="26" t="n">
        <f aca="false">SUM(H33:H34)</f>
        <v>77100</v>
      </c>
    </row>
    <row r="33" customFormat="false" ht="89.25" hidden="false" customHeight="false" outlineLevel="0" collapsed="false">
      <c r="A33" s="132" t="s">
        <v>325</v>
      </c>
      <c r="B33" s="129" t="s">
        <v>293</v>
      </c>
      <c r="C33" s="129" t="s">
        <v>297</v>
      </c>
      <c r="D33" s="129" t="s">
        <v>320</v>
      </c>
      <c r="E33" s="155" t="s">
        <v>326</v>
      </c>
      <c r="F33" s="154" t="s">
        <v>306</v>
      </c>
      <c r="G33" s="26" t="n">
        <v>68000</v>
      </c>
      <c r="H33" s="26" t="n">
        <v>70700</v>
      </c>
    </row>
    <row r="34" customFormat="false" ht="57" hidden="false" customHeight="true" outlineLevel="0" collapsed="false">
      <c r="A34" s="132" t="s">
        <v>327</v>
      </c>
      <c r="B34" s="129" t="s">
        <v>293</v>
      </c>
      <c r="C34" s="129" t="s">
        <v>297</v>
      </c>
      <c r="D34" s="129" t="s">
        <v>320</v>
      </c>
      <c r="E34" s="155" t="s">
        <v>326</v>
      </c>
      <c r="F34" s="154" t="s">
        <v>308</v>
      </c>
      <c r="G34" s="26" t="n">
        <v>6400</v>
      </c>
      <c r="H34" s="26" t="n">
        <v>6400</v>
      </c>
    </row>
    <row r="35" customFormat="false" ht="28.5" hidden="true" customHeight="true" outlineLevel="0" collapsed="false">
      <c r="A35" s="126" t="s">
        <v>328</v>
      </c>
      <c r="B35" s="127" t="s">
        <v>293</v>
      </c>
      <c r="C35" s="127" t="s">
        <v>320</v>
      </c>
      <c r="D35" s="127"/>
      <c r="E35" s="156"/>
      <c r="F35" s="152"/>
      <c r="G35" s="22" t="n">
        <f aca="false">G36</f>
        <v>0</v>
      </c>
      <c r="H35" s="22" t="n">
        <f aca="false">H36</f>
        <v>0</v>
      </c>
    </row>
    <row r="36" customFormat="false" ht="40.5" hidden="true" customHeight="true" outlineLevel="0" collapsed="false">
      <c r="A36" s="126" t="s">
        <v>408</v>
      </c>
      <c r="B36" s="127" t="s">
        <v>293</v>
      </c>
      <c r="C36" s="127" t="s">
        <v>320</v>
      </c>
      <c r="D36" s="127" t="s">
        <v>330</v>
      </c>
      <c r="E36" s="156"/>
      <c r="F36" s="152"/>
      <c r="G36" s="22" t="n">
        <f aca="false">G37</f>
        <v>0</v>
      </c>
      <c r="H36" s="22" t="n">
        <f aca="false">H37</f>
        <v>0</v>
      </c>
    </row>
    <row r="37" customFormat="false" ht="37.5" hidden="true" customHeight="true" outlineLevel="0" collapsed="false">
      <c r="A37" s="128" t="s">
        <v>298</v>
      </c>
      <c r="B37" s="129" t="s">
        <v>293</v>
      </c>
      <c r="C37" s="129" t="s">
        <v>320</v>
      </c>
      <c r="D37" s="129" t="s">
        <v>330</v>
      </c>
      <c r="E37" s="153" t="s">
        <v>402</v>
      </c>
      <c r="F37" s="154"/>
      <c r="G37" s="26" t="n">
        <f aca="false">G38</f>
        <v>0</v>
      </c>
      <c r="H37" s="26" t="n">
        <f aca="false">H38</f>
        <v>0</v>
      </c>
    </row>
    <row r="38" customFormat="false" ht="50.25" hidden="true" customHeight="true" outlineLevel="0" collapsed="false">
      <c r="A38" s="128" t="s">
        <v>331</v>
      </c>
      <c r="B38" s="129" t="s">
        <v>293</v>
      </c>
      <c r="C38" s="129" t="s">
        <v>320</v>
      </c>
      <c r="D38" s="129" t="s">
        <v>330</v>
      </c>
      <c r="E38" s="153" t="s">
        <v>409</v>
      </c>
      <c r="F38" s="154"/>
      <c r="G38" s="26" t="n">
        <f aca="false">G39</f>
        <v>0</v>
      </c>
      <c r="H38" s="26" t="n">
        <f aca="false">H39</f>
        <v>0</v>
      </c>
    </row>
    <row r="39" customFormat="false" ht="51.75" hidden="true" customHeight="true" outlineLevel="0" collapsed="false">
      <c r="A39" s="131" t="s">
        <v>410</v>
      </c>
      <c r="B39" s="129" t="s">
        <v>293</v>
      </c>
      <c r="C39" s="129" t="s">
        <v>320</v>
      </c>
      <c r="D39" s="129" t="s">
        <v>330</v>
      </c>
      <c r="E39" s="153" t="s">
        <v>411</v>
      </c>
      <c r="F39" s="154"/>
      <c r="G39" s="26" t="n">
        <f aca="false">SUM(G40:G40)</f>
        <v>0</v>
      </c>
      <c r="H39" s="26" t="n">
        <f aca="false">SUM(H40:H40)</f>
        <v>0</v>
      </c>
    </row>
    <row r="40" customFormat="false" ht="38.25" hidden="true" customHeight="true" outlineLevel="0" collapsed="false">
      <c r="A40" s="132" t="s">
        <v>335</v>
      </c>
      <c r="B40" s="129" t="s">
        <v>293</v>
      </c>
      <c r="C40" s="129" t="s">
        <v>320</v>
      </c>
      <c r="D40" s="129" t="s">
        <v>330</v>
      </c>
      <c r="E40" s="155" t="s">
        <v>412</v>
      </c>
      <c r="F40" s="154" t="s">
        <v>308</v>
      </c>
      <c r="G40" s="26" t="n">
        <v>0</v>
      </c>
      <c r="H40" s="26" t="n">
        <v>0</v>
      </c>
    </row>
    <row r="41" customFormat="false" ht="20.25" hidden="true" customHeight="true" outlineLevel="0" collapsed="false">
      <c r="A41" s="126" t="s">
        <v>337</v>
      </c>
      <c r="B41" s="127" t="s">
        <v>293</v>
      </c>
      <c r="C41" s="127" t="s">
        <v>310</v>
      </c>
      <c r="D41" s="127"/>
      <c r="E41" s="156"/>
      <c r="F41" s="152"/>
      <c r="G41" s="22" t="n">
        <f aca="false">G42+G47</f>
        <v>0</v>
      </c>
      <c r="H41" s="22" t="n">
        <f aca="false">H42+H47</f>
        <v>0</v>
      </c>
    </row>
    <row r="42" customFormat="false" ht="27" hidden="true" customHeight="true" outlineLevel="0" collapsed="false">
      <c r="A42" s="126" t="s">
        <v>338</v>
      </c>
      <c r="B42" s="127" t="s">
        <v>293</v>
      </c>
      <c r="C42" s="127" t="s">
        <v>310</v>
      </c>
      <c r="D42" s="127" t="s">
        <v>330</v>
      </c>
      <c r="E42" s="156"/>
      <c r="F42" s="152"/>
      <c r="G42" s="22" t="n">
        <f aca="false">G43</f>
        <v>0</v>
      </c>
      <c r="H42" s="22" t="n">
        <f aca="false">H43</f>
        <v>0</v>
      </c>
    </row>
    <row r="43" customFormat="false" ht="51" hidden="true" customHeight="false" outlineLevel="0" collapsed="false">
      <c r="A43" s="128" t="s">
        <v>298</v>
      </c>
      <c r="B43" s="129" t="s">
        <v>293</v>
      </c>
      <c r="C43" s="129" t="s">
        <v>310</v>
      </c>
      <c r="D43" s="129" t="s">
        <v>330</v>
      </c>
      <c r="E43" s="153" t="s">
        <v>402</v>
      </c>
      <c r="F43" s="154"/>
      <c r="G43" s="26" t="n">
        <f aca="false">G44</f>
        <v>0</v>
      </c>
      <c r="H43" s="26" t="n">
        <f aca="false">H44</f>
        <v>0</v>
      </c>
    </row>
    <row r="44" customFormat="false" ht="25.5" hidden="true" customHeight="true" outlineLevel="0" collapsed="false">
      <c r="A44" s="128" t="s">
        <v>345</v>
      </c>
      <c r="B44" s="129" t="s">
        <v>293</v>
      </c>
      <c r="C44" s="129" t="s">
        <v>310</v>
      </c>
      <c r="D44" s="129" t="s">
        <v>330</v>
      </c>
      <c r="E44" s="153" t="s">
        <v>413</v>
      </c>
      <c r="F44" s="154"/>
      <c r="G44" s="26" t="n">
        <f aca="false">G45</f>
        <v>0</v>
      </c>
      <c r="H44" s="26" t="n">
        <f aca="false">H45</f>
        <v>0</v>
      </c>
    </row>
    <row r="45" customFormat="false" ht="28.5" hidden="true" customHeight="true" outlineLevel="0" collapsed="false">
      <c r="A45" s="131" t="s">
        <v>414</v>
      </c>
      <c r="B45" s="129" t="s">
        <v>293</v>
      </c>
      <c r="C45" s="129" t="s">
        <v>310</v>
      </c>
      <c r="D45" s="129" t="s">
        <v>330</v>
      </c>
      <c r="E45" s="153" t="s">
        <v>415</v>
      </c>
      <c r="F45" s="154"/>
      <c r="G45" s="26"/>
      <c r="H45" s="26"/>
    </row>
    <row r="46" customFormat="false" ht="51" hidden="true" customHeight="false" outlineLevel="0" collapsed="false">
      <c r="A46" s="132" t="s">
        <v>416</v>
      </c>
      <c r="B46" s="129" t="s">
        <v>293</v>
      </c>
      <c r="C46" s="129" t="s">
        <v>310</v>
      </c>
      <c r="D46" s="129" t="s">
        <v>330</v>
      </c>
      <c r="E46" s="155" t="s">
        <v>417</v>
      </c>
      <c r="F46" s="154" t="s">
        <v>308</v>
      </c>
      <c r="G46" s="26"/>
      <c r="H46" s="26"/>
    </row>
    <row r="47" customFormat="false" ht="20.25" hidden="true" customHeight="true" outlineLevel="0" collapsed="false">
      <c r="A47" s="126" t="s">
        <v>343</v>
      </c>
      <c r="B47" s="127" t="s">
        <v>293</v>
      </c>
      <c r="C47" s="127" t="s">
        <v>310</v>
      </c>
      <c r="D47" s="127" t="s">
        <v>344</v>
      </c>
      <c r="E47" s="156"/>
      <c r="F47" s="152"/>
      <c r="G47" s="22" t="n">
        <f aca="false">G48+G52</f>
        <v>0</v>
      </c>
      <c r="H47" s="22" t="n">
        <f aca="false">H48+H52</f>
        <v>0</v>
      </c>
    </row>
    <row r="48" customFormat="false" ht="37.5" hidden="true" customHeight="true" outlineLevel="0" collapsed="false">
      <c r="A48" s="128" t="s">
        <v>298</v>
      </c>
      <c r="B48" s="129" t="s">
        <v>293</v>
      </c>
      <c r="C48" s="129" t="s">
        <v>310</v>
      </c>
      <c r="D48" s="129" t="s">
        <v>344</v>
      </c>
      <c r="E48" s="153" t="s">
        <v>299</v>
      </c>
      <c r="F48" s="154"/>
      <c r="G48" s="26" t="n">
        <f aca="false">G49</f>
        <v>0</v>
      </c>
      <c r="H48" s="26" t="n">
        <f aca="false">H49</f>
        <v>0</v>
      </c>
    </row>
    <row r="49" customFormat="false" ht="25.5" hidden="true" customHeight="true" outlineLevel="0" collapsed="false">
      <c r="A49" s="128" t="s">
        <v>345</v>
      </c>
      <c r="B49" s="129" t="s">
        <v>293</v>
      </c>
      <c r="C49" s="129" t="s">
        <v>310</v>
      </c>
      <c r="D49" s="129" t="s">
        <v>344</v>
      </c>
      <c r="E49" s="153" t="s">
        <v>346</v>
      </c>
      <c r="F49" s="154"/>
      <c r="G49" s="26" t="n">
        <f aca="false">G50</f>
        <v>0</v>
      </c>
      <c r="H49" s="26" t="n">
        <f aca="false">H50</f>
        <v>0</v>
      </c>
    </row>
    <row r="50" customFormat="false" ht="28.5" hidden="true" customHeight="true" outlineLevel="0" collapsed="false">
      <c r="A50" s="131" t="s">
        <v>347</v>
      </c>
      <c r="B50" s="129" t="s">
        <v>293</v>
      </c>
      <c r="C50" s="129" t="s">
        <v>310</v>
      </c>
      <c r="D50" s="129" t="s">
        <v>344</v>
      </c>
      <c r="E50" s="153" t="s">
        <v>348</v>
      </c>
      <c r="F50" s="154"/>
      <c r="G50" s="26" t="n">
        <f aca="false">SUM(G51:G51)</f>
        <v>0</v>
      </c>
      <c r="H50" s="26" t="n">
        <f aca="false">SUM(H51:H51)</f>
        <v>0</v>
      </c>
    </row>
    <row r="51" customFormat="false" ht="51" hidden="true" customHeight="true" outlineLevel="0" collapsed="false">
      <c r="A51" s="132" t="s">
        <v>349</v>
      </c>
      <c r="B51" s="129" t="s">
        <v>293</v>
      </c>
      <c r="C51" s="129" t="s">
        <v>310</v>
      </c>
      <c r="D51" s="129" t="s">
        <v>344</v>
      </c>
      <c r="E51" s="155" t="s">
        <v>350</v>
      </c>
      <c r="F51" s="154" t="s">
        <v>308</v>
      </c>
      <c r="G51" s="26" t="n">
        <v>0</v>
      </c>
      <c r="H51" s="26" t="n">
        <v>0</v>
      </c>
    </row>
    <row r="52" customFormat="false" ht="28.5" hidden="true" customHeight="true" outlineLevel="0" collapsed="false">
      <c r="A52" s="132" t="s">
        <v>351</v>
      </c>
      <c r="B52" s="129" t="s">
        <v>293</v>
      </c>
      <c r="C52" s="129" t="s">
        <v>310</v>
      </c>
      <c r="D52" s="129" t="s">
        <v>344</v>
      </c>
      <c r="E52" s="153" t="s">
        <v>352</v>
      </c>
      <c r="F52" s="129"/>
      <c r="G52" s="26" t="n">
        <f aca="false">SUM(G53:G53)</f>
        <v>0</v>
      </c>
      <c r="H52" s="26" t="n">
        <v>0</v>
      </c>
    </row>
    <row r="53" customFormat="false" ht="51" hidden="true" customHeight="false" outlineLevel="0" collapsed="false">
      <c r="A53" s="132" t="s">
        <v>353</v>
      </c>
      <c r="B53" s="129" t="s">
        <v>293</v>
      </c>
      <c r="C53" s="129" t="s">
        <v>310</v>
      </c>
      <c r="D53" s="129" t="s">
        <v>344</v>
      </c>
      <c r="E53" s="155" t="s">
        <v>354</v>
      </c>
      <c r="F53" s="129" t="s">
        <v>308</v>
      </c>
      <c r="G53" s="26" t="n">
        <v>0</v>
      </c>
      <c r="H53" s="26" t="n">
        <v>0</v>
      </c>
    </row>
    <row r="54" customFormat="false" ht="20.25" hidden="true" customHeight="true" outlineLevel="0" collapsed="false">
      <c r="A54" s="126" t="s">
        <v>355</v>
      </c>
      <c r="B54" s="127" t="s">
        <v>293</v>
      </c>
      <c r="C54" s="127" t="s">
        <v>356</v>
      </c>
      <c r="D54" s="127"/>
      <c r="E54" s="156"/>
      <c r="F54" s="152"/>
      <c r="G54" s="22" t="n">
        <f aca="false">G55</f>
        <v>0</v>
      </c>
      <c r="H54" s="22" t="n">
        <f aca="false">H55</f>
        <v>0</v>
      </c>
    </row>
    <row r="55" customFormat="false" ht="20.25" hidden="true" customHeight="true" outlineLevel="0" collapsed="false">
      <c r="A55" s="126" t="s">
        <v>357</v>
      </c>
      <c r="B55" s="127" t="s">
        <v>293</v>
      </c>
      <c r="C55" s="127" t="s">
        <v>356</v>
      </c>
      <c r="D55" s="127" t="s">
        <v>320</v>
      </c>
      <c r="E55" s="156"/>
      <c r="F55" s="152"/>
      <c r="G55" s="22" t="n">
        <f aca="false">G56</f>
        <v>0</v>
      </c>
      <c r="H55" s="22" t="n">
        <f aca="false">H56</f>
        <v>0</v>
      </c>
    </row>
    <row r="56" customFormat="false" ht="51" hidden="true" customHeight="false" outlineLevel="0" collapsed="false">
      <c r="A56" s="128" t="s">
        <v>298</v>
      </c>
      <c r="B56" s="129" t="s">
        <v>293</v>
      </c>
      <c r="C56" s="129" t="s">
        <v>356</v>
      </c>
      <c r="D56" s="129" t="s">
        <v>320</v>
      </c>
      <c r="E56" s="153" t="s">
        <v>402</v>
      </c>
      <c r="F56" s="154"/>
      <c r="G56" s="26" t="n">
        <f aca="false">G57</f>
        <v>0</v>
      </c>
      <c r="H56" s="26" t="n">
        <f aca="false">H57</f>
        <v>0</v>
      </c>
    </row>
    <row r="57" customFormat="false" ht="37.5" hidden="true" customHeight="true" outlineLevel="0" collapsed="false">
      <c r="A57" s="128" t="s">
        <v>418</v>
      </c>
      <c r="B57" s="129" t="s">
        <v>293</v>
      </c>
      <c r="C57" s="129" t="s">
        <v>356</v>
      </c>
      <c r="D57" s="129" t="s">
        <v>320</v>
      </c>
      <c r="E57" s="153" t="s">
        <v>419</v>
      </c>
      <c r="F57" s="154"/>
      <c r="G57" s="26" t="n">
        <f aca="false">G58+G60+G62+G64+G66</f>
        <v>0</v>
      </c>
      <c r="H57" s="26" t="n">
        <f aca="false">H58+H60+H62+H64+H66</f>
        <v>0</v>
      </c>
    </row>
    <row r="58" customFormat="false" ht="26.25" hidden="true" customHeight="true" outlineLevel="0" collapsed="false">
      <c r="A58" s="131" t="s">
        <v>360</v>
      </c>
      <c r="B58" s="129" t="s">
        <v>293</v>
      </c>
      <c r="C58" s="129" t="s">
        <v>356</v>
      </c>
      <c r="D58" s="129" t="s">
        <v>320</v>
      </c>
      <c r="E58" s="153" t="s">
        <v>420</v>
      </c>
      <c r="F58" s="154"/>
      <c r="G58" s="26" t="n">
        <f aca="false">SUM(G59:G59)</f>
        <v>0</v>
      </c>
      <c r="H58" s="26" t="n">
        <f aca="false">SUM(H59:H59)</f>
        <v>0</v>
      </c>
    </row>
    <row r="59" customFormat="false" ht="51" hidden="true" customHeight="false" outlineLevel="0" collapsed="false">
      <c r="A59" s="132" t="s">
        <v>362</v>
      </c>
      <c r="B59" s="129" t="s">
        <v>293</v>
      </c>
      <c r="C59" s="129" t="s">
        <v>356</v>
      </c>
      <c r="D59" s="129" t="s">
        <v>320</v>
      </c>
      <c r="E59" s="155" t="s">
        <v>421</v>
      </c>
      <c r="F59" s="154" t="s">
        <v>308</v>
      </c>
      <c r="G59" s="26" t="n">
        <v>0</v>
      </c>
      <c r="H59" s="26" t="n">
        <v>0</v>
      </c>
    </row>
    <row r="60" customFormat="false" ht="26.25" hidden="true" customHeight="true" outlineLevel="0" collapsed="false">
      <c r="A60" s="131" t="s">
        <v>364</v>
      </c>
      <c r="B60" s="129" t="s">
        <v>293</v>
      </c>
      <c r="C60" s="129" t="s">
        <v>356</v>
      </c>
      <c r="D60" s="129" t="s">
        <v>320</v>
      </c>
      <c r="E60" s="153" t="s">
        <v>422</v>
      </c>
      <c r="F60" s="154"/>
      <c r="G60" s="26" t="n">
        <f aca="false">SUM(G61:G61)</f>
        <v>0</v>
      </c>
      <c r="H60" s="26" t="n">
        <f aca="false">SUM(H61:H61)</f>
        <v>0</v>
      </c>
    </row>
    <row r="61" customFormat="false" ht="51" hidden="true" customHeight="true" outlineLevel="0" collapsed="false">
      <c r="A61" s="132" t="s">
        <v>366</v>
      </c>
      <c r="B61" s="129" t="s">
        <v>293</v>
      </c>
      <c r="C61" s="129" t="s">
        <v>356</v>
      </c>
      <c r="D61" s="129" t="s">
        <v>320</v>
      </c>
      <c r="E61" s="155" t="s">
        <v>423</v>
      </c>
      <c r="F61" s="154" t="s">
        <v>308</v>
      </c>
      <c r="G61" s="26" t="n">
        <v>0</v>
      </c>
      <c r="H61" s="26" t="n">
        <v>0</v>
      </c>
    </row>
    <row r="62" customFormat="false" ht="26.25" hidden="true" customHeight="true" outlineLevel="0" collapsed="false">
      <c r="A62" s="131" t="s">
        <v>368</v>
      </c>
      <c r="B62" s="129" t="s">
        <v>293</v>
      </c>
      <c r="C62" s="129" t="s">
        <v>356</v>
      </c>
      <c r="D62" s="129" t="s">
        <v>320</v>
      </c>
      <c r="E62" s="153" t="s">
        <v>424</v>
      </c>
      <c r="F62" s="154"/>
      <c r="G62" s="26" t="n">
        <f aca="false">SUM(G63:G63)</f>
        <v>0</v>
      </c>
      <c r="H62" s="26" t="n">
        <f aca="false">SUM(H63:H63)</f>
        <v>0</v>
      </c>
    </row>
    <row r="63" customFormat="false" ht="38.25" hidden="true" customHeight="true" outlineLevel="0" collapsed="false">
      <c r="A63" s="132" t="s">
        <v>370</v>
      </c>
      <c r="B63" s="129" t="s">
        <v>293</v>
      </c>
      <c r="C63" s="129" t="s">
        <v>356</v>
      </c>
      <c r="D63" s="129" t="s">
        <v>320</v>
      </c>
      <c r="E63" s="155" t="s">
        <v>425</v>
      </c>
      <c r="F63" s="154" t="s">
        <v>308</v>
      </c>
      <c r="G63" s="26" t="n">
        <v>0</v>
      </c>
      <c r="H63" s="26" t="n">
        <v>0</v>
      </c>
    </row>
    <row r="64" customFormat="false" ht="26.25" hidden="true" customHeight="true" outlineLevel="0" collapsed="false">
      <c r="A64" s="131" t="s">
        <v>372</v>
      </c>
      <c r="B64" s="129" t="s">
        <v>293</v>
      </c>
      <c r="C64" s="129" t="s">
        <v>356</v>
      </c>
      <c r="D64" s="129" t="s">
        <v>320</v>
      </c>
      <c r="E64" s="153" t="s">
        <v>426</v>
      </c>
      <c r="F64" s="154"/>
      <c r="G64" s="26" t="n">
        <f aca="false">SUM(G65:G65)</f>
        <v>0</v>
      </c>
      <c r="H64" s="26" t="n">
        <f aca="false">SUM(H65:H65)</f>
        <v>0</v>
      </c>
    </row>
    <row r="65" customFormat="false" ht="51" hidden="true" customHeight="true" outlineLevel="0" collapsed="false">
      <c r="A65" s="132" t="s">
        <v>374</v>
      </c>
      <c r="B65" s="129" t="s">
        <v>293</v>
      </c>
      <c r="C65" s="129" t="s">
        <v>356</v>
      </c>
      <c r="D65" s="129" t="s">
        <v>320</v>
      </c>
      <c r="E65" s="155" t="s">
        <v>427</v>
      </c>
      <c r="F65" s="154" t="s">
        <v>308</v>
      </c>
      <c r="G65" s="26" t="n">
        <v>0</v>
      </c>
      <c r="H65" s="26" t="n">
        <v>0</v>
      </c>
    </row>
    <row r="66" customFormat="false" ht="26.25" hidden="true" customHeight="true" outlineLevel="0" collapsed="false">
      <c r="A66" s="131" t="s">
        <v>376</v>
      </c>
      <c r="B66" s="129" t="s">
        <v>293</v>
      </c>
      <c r="C66" s="129" t="s">
        <v>356</v>
      </c>
      <c r="D66" s="129" t="s">
        <v>320</v>
      </c>
      <c r="E66" s="153" t="s">
        <v>428</v>
      </c>
      <c r="F66" s="154"/>
      <c r="G66" s="26" t="n">
        <f aca="false">SUM(G67:G67)</f>
        <v>0</v>
      </c>
      <c r="H66" s="26" t="n">
        <f aca="false">SUM(H67:H67)</f>
        <v>0</v>
      </c>
    </row>
    <row r="67" customFormat="false" ht="63.75" hidden="true" customHeight="false" outlineLevel="0" collapsed="false">
      <c r="A67" s="132" t="s">
        <v>378</v>
      </c>
      <c r="B67" s="129" t="s">
        <v>293</v>
      </c>
      <c r="C67" s="129" t="s">
        <v>356</v>
      </c>
      <c r="D67" s="129" t="s">
        <v>320</v>
      </c>
      <c r="E67" s="155" t="s">
        <v>429</v>
      </c>
      <c r="F67" s="154" t="s">
        <v>308</v>
      </c>
      <c r="G67" s="26" t="n">
        <v>0</v>
      </c>
      <c r="H67" s="26" t="n">
        <v>0</v>
      </c>
    </row>
    <row r="68" customFormat="false" ht="20.25" hidden="false" customHeight="true" outlineLevel="0" collapsed="false">
      <c r="A68" s="126" t="s">
        <v>380</v>
      </c>
      <c r="B68" s="127" t="s">
        <v>293</v>
      </c>
      <c r="C68" s="127" t="s">
        <v>381</v>
      </c>
      <c r="D68" s="127"/>
      <c r="E68" s="156"/>
      <c r="F68" s="152"/>
      <c r="G68" s="22" t="n">
        <f aca="false">G69</f>
        <v>900000</v>
      </c>
      <c r="H68" s="22" t="n">
        <f aca="false">H69</f>
        <v>880300</v>
      </c>
    </row>
    <row r="69" customFormat="false" ht="19.5" hidden="false" customHeight="true" outlineLevel="0" collapsed="false">
      <c r="A69" s="126" t="s">
        <v>382</v>
      </c>
      <c r="B69" s="127" t="s">
        <v>293</v>
      </c>
      <c r="C69" s="127" t="s">
        <v>381</v>
      </c>
      <c r="D69" s="127" t="s">
        <v>295</v>
      </c>
      <c r="E69" s="156"/>
      <c r="F69" s="152"/>
      <c r="G69" s="22" t="n">
        <f aca="false">G70</f>
        <v>900000</v>
      </c>
      <c r="H69" s="22" t="n">
        <f aca="false">H70</f>
        <v>880300</v>
      </c>
    </row>
    <row r="70" customFormat="false" ht="51" hidden="false" customHeight="false" outlineLevel="0" collapsed="false">
      <c r="A70" s="128" t="s">
        <v>298</v>
      </c>
      <c r="B70" s="129" t="s">
        <v>293</v>
      </c>
      <c r="C70" s="129" t="s">
        <v>381</v>
      </c>
      <c r="D70" s="129" t="s">
        <v>295</v>
      </c>
      <c r="E70" s="153" t="s">
        <v>402</v>
      </c>
      <c r="F70" s="154"/>
      <c r="G70" s="26" t="n">
        <f aca="false">G71</f>
        <v>900000</v>
      </c>
      <c r="H70" s="26" t="n">
        <f aca="false">H71</f>
        <v>880300</v>
      </c>
    </row>
    <row r="71" customFormat="false" ht="37.5" hidden="false" customHeight="true" outlineLevel="0" collapsed="false">
      <c r="A71" s="128" t="s">
        <v>430</v>
      </c>
      <c r="B71" s="129" t="s">
        <v>293</v>
      </c>
      <c r="C71" s="129" t="s">
        <v>381</v>
      </c>
      <c r="D71" s="129" t="s">
        <v>295</v>
      </c>
      <c r="E71" s="153" t="s">
        <v>406</v>
      </c>
      <c r="F71" s="154"/>
      <c r="G71" s="26" t="n">
        <f aca="false">G72</f>
        <v>900000</v>
      </c>
      <c r="H71" s="26" t="n">
        <f aca="false">H72</f>
        <v>880300</v>
      </c>
    </row>
    <row r="72" customFormat="false" ht="41.25" hidden="false" customHeight="true" outlineLevel="0" collapsed="false">
      <c r="A72" s="131" t="s">
        <v>383</v>
      </c>
      <c r="B72" s="129" t="s">
        <v>293</v>
      </c>
      <c r="C72" s="129" t="s">
        <v>381</v>
      </c>
      <c r="D72" s="129" t="s">
        <v>295</v>
      </c>
      <c r="E72" s="153" t="s">
        <v>431</v>
      </c>
      <c r="F72" s="154"/>
      <c r="G72" s="26" t="n">
        <f aca="false">SUM(G73:G74)</f>
        <v>900000</v>
      </c>
      <c r="H72" s="26" t="n">
        <f aca="false">SUM(H73:H74)</f>
        <v>880300</v>
      </c>
    </row>
    <row r="73" customFormat="false" ht="89.25" hidden="false" customHeight="false" outlineLevel="0" collapsed="false">
      <c r="A73" s="132" t="s">
        <v>385</v>
      </c>
      <c r="B73" s="129" t="s">
        <v>293</v>
      </c>
      <c r="C73" s="129" t="s">
        <v>381</v>
      </c>
      <c r="D73" s="129" t="s">
        <v>295</v>
      </c>
      <c r="E73" s="155" t="s">
        <v>386</v>
      </c>
      <c r="F73" s="154" t="s">
        <v>306</v>
      </c>
      <c r="G73" s="26" t="n">
        <v>876506</v>
      </c>
      <c r="H73" s="26" t="n">
        <v>876506</v>
      </c>
    </row>
    <row r="74" customFormat="false" ht="64.5" hidden="false" customHeight="false" outlineLevel="0" collapsed="false">
      <c r="A74" s="135" t="s">
        <v>387</v>
      </c>
      <c r="B74" s="136" t="s">
        <v>293</v>
      </c>
      <c r="C74" s="136" t="s">
        <v>381</v>
      </c>
      <c r="D74" s="136" t="s">
        <v>295</v>
      </c>
      <c r="E74" s="136" t="s">
        <v>386</v>
      </c>
      <c r="F74" s="157" t="s">
        <v>308</v>
      </c>
      <c r="G74" s="137" t="n">
        <v>23494</v>
      </c>
      <c r="H74" s="137" t="n">
        <v>3794</v>
      </c>
    </row>
    <row r="75" customFormat="false" ht="20.25" hidden="true" customHeight="true" outlineLevel="0" collapsed="false">
      <c r="A75" s="138" t="s">
        <v>388</v>
      </c>
      <c r="B75" s="139" t="s">
        <v>293</v>
      </c>
      <c r="C75" s="139" t="s">
        <v>389</v>
      </c>
      <c r="D75" s="139"/>
      <c r="E75" s="139"/>
      <c r="F75" s="139"/>
      <c r="G75" s="140" t="n">
        <f aca="false">G76</f>
        <v>0</v>
      </c>
      <c r="H75" s="140" t="n">
        <f aca="false">H76</f>
        <v>0</v>
      </c>
    </row>
    <row r="76" customFormat="false" ht="27" hidden="true" customHeight="true" outlineLevel="0" collapsed="false">
      <c r="A76" s="141" t="s">
        <v>390</v>
      </c>
      <c r="B76" s="129" t="s">
        <v>293</v>
      </c>
      <c r="C76" s="129" t="s">
        <v>389</v>
      </c>
      <c r="D76" s="129" t="s">
        <v>295</v>
      </c>
      <c r="E76" s="129"/>
      <c r="F76" s="129"/>
      <c r="G76" s="26" t="n">
        <f aca="false">G77</f>
        <v>0</v>
      </c>
      <c r="H76" s="26" t="n">
        <f aca="false">H77</f>
        <v>0</v>
      </c>
    </row>
    <row r="77" customFormat="false" ht="37.5" hidden="true" customHeight="true" outlineLevel="0" collapsed="false">
      <c r="A77" s="128" t="s">
        <v>391</v>
      </c>
      <c r="B77" s="129" t="s">
        <v>293</v>
      </c>
      <c r="C77" s="129" t="s">
        <v>389</v>
      </c>
      <c r="D77" s="129" t="s">
        <v>295</v>
      </c>
      <c r="E77" s="130" t="s">
        <v>392</v>
      </c>
      <c r="F77" s="129"/>
      <c r="G77" s="26" t="n">
        <f aca="false">G78</f>
        <v>0</v>
      </c>
      <c r="H77" s="26" t="n">
        <f aca="false">H78</f>
        <v>0</v>
      </c>
    </row>
    <row r="78" customFormat="false" ht="37.5" hidden="true" customHeight="true" outlineLevel="0" collapsed="false">
      <c r="A78" s="128" t="s">
        <v>393</v>
      </c>
      <c r="B78" s="129" t="s">
        <v>293</v>
      </c>
      <c r="C78" s="129" t="s">
        <v>389</v>
      </c>
      <c r="D78" s="129" t="s">
        <v>295</v>
      </c>
      <c r="E78" s="130" t="s">
        <v>394</v>
      </c>
      <c r="F78" s="129"/>
      <c r="G78" s="26" t="n">
        <f aca="false">SUM(G79)</f>
        <v>0</v>
      </c>
      <c r="H78" s="26" t="n">
        <f aca="false">SUM(H79)</f>
        <v>0</v>
      </c>
    </row>
    <row r="79" customFormat="false" ht="28.5" hidden="true" customHeight="true" outlineLevel="0" collapsed="false">
      <c r="A79" s="133" t="s">
        <v>395</v>
      </c>
      <c r="B79" s="129" t="s">
        <v>293</v>
      </c>
      <c r="C79" s="129" t="s">
        <v>389</v>
      </c>
      <c r="D79" s="129" t="s">
        <v>295</v>
      </c>
      <c r="E79" s="129" t="s">
        <v>396</v>
      </c>
      <c r="F79" s="129"/>
      <c r="G79" s="26" t="n">
        <f aca="false">G80</f>
        <v>0</v>
      </c>
      <c r="H79" s="26" t="n">
        <f aca="false">H80</f>
        <v>0</v>
      </c>
    </row>
    <row r="80" customFormat="false" ht="26.25" hidden="true" customHeight="true" outlineLevel="0" collapsed="false">
      <c r="A80" s="135" t="s">
        <v>397</v>
      </c>
      <c r="B80" s="136" t="s">
        <v>293</v>
      </c>
      <c r="C80" s="136" t="s">
        <v>389</v>
      </c>
      <c r="D80" s="136" t="s">
        <v>295</v>
      </c>
      <c r="E80" s="136" t="s">
        <v>398</v>
      </c>
      <c r="F80" s="136" t="s">
        <v>399</v>
      </c>
      <c r="G80" s="137"/>
      <c r="H80" s="137"/>
    </row>
    <row r="83" customFormat="false" ht="12.75" hidden="false" customHeight="false" outlineLevel="0" collapsed="false">
      <c r="A83" s="36" t="s">
        <v>193</v>
      </c>
      <c r="B83" s="142"/>
      <c r="C83" s="142"/>
      <c r="D83" s="142"/>
      <c r="E83" s="142"/>
      <c r="F83" s="142"/>
      <c r="G83" s="142" t="s">
        <v>57</v>
      </c>
      <c r="H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</row>
    <row r="85" customFormat="false" ht="12.75" hidden="false" customHeight="false" outlineLevel="0" collapsed="false">
      <c r="E85" s="38"/>
    </row>
    <row r="86" customFormat="false" ht="12.75" hidden="false" customHeight="false" outlineLevel="0" collapsed="false">
      <c r="E86" s="38"/>
    </row>
    <row r="88" customFormat="false" ht="15" hidden="false" customHeight="true" outlineLevel="0" collapsed="false"/>
  </sheetData>
  <mergeCells count="15">
    <mergeCell ref="E1:H1"/>
    <mergeCell ref="E2:H2"/>
    <mergeCell ref="E3:H3"/>
    <mergeCell ref="E4:H4"/>
    <mergeCell ref="A6:H6"/>
    <mergeCell ref="A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3.85"/>
    <col collapsed="false" customWidth="true" hidden="true" outlineLevel="0" max="2" min="2" style="37" width="6.28"/>
    <col collapsed="false" customWidth="true" hidden="false" outlineLevel="0" max="3" min="3" style="37" width="5.71"/>
    <col collapsed="false" customWidth="true" hidden="false" outlineLevel="0" max="4" min="4" style="38" width="4.7"/>
    <col collapsed="false" customWidth="true" hidden="false" outlineLevel="0" max="5" min="5" style="37" width="11.99"/>
    <col collapsed="false" customWidth="true" hidden="false" outlineLevel="0" max="6" min="6" style="38" width="4.14"/>
    <col collapsed="false" customWidth="true" hidden="false" outlineLevel="0" max="7" min="7" style="37" width="9.56"/>
    <col collapsed="false" customWidth="false" hidden="false" outlineLevel="0" max="257" min="8" style="37" width="9.14"/>
  </cols>
  <sheetData>
    <row r="1" customFormat="false" ht="12.75" hidden="false" customHeight="false" outlineLevel="0" collapsed="false">
      <c r="C1" s="109" t="s">
        <v>432</v>
      </c>
      <c r="D1" s="109"/>
      <c r="E1" s="109"/>
      <c r="F1" s="109"/>
      <c r="G1" s="109"/>
    </row>
    <row r="2" customFormat="false" ht="12.75" hidden="false" customHeight="false" outlineLevel="0" collapsed="false">
      <c r="C2" s="109" t="s">
        <v>278</v>
      </c>
      <c r="D2" s="109"/>
      <c r="E2" s="109"/>
      <c r="F2" s="109"/>
      <c r="G2" s="109"/>
    </row>
    <row r="3" customFormat="false" ht="12.75" hidden="false" customHeight="false" outlineLevel="0" collapsed="false">
      <c r="C3" s="109" t="s">
        <v>279</v>
      </c>
      <c r="D3" s="109"/>
      <c r="E3" s="109"/>
      <c r="F3" s="109"/>
      <c r="G3" s="109"/>
    </row>
    <row r="4" customFormat="false" ht="12.75" hidden="false" customHeight="false" outlineLevel="0" collapsed="false">
      <c r="C4" s="109" t="s">
        <v>3</v>
      </c>
      <c r="D4" s="109"/>
      <c r="E4" s="109"/>
      <c r="F4" s="109"/>
      <c r="G4" s="109"/>
    </row>
    <row r="6" customFormat="false" ht="12.75" hidden="false" customHeight="false" outlineLevel="0" collapsed="false">
      <c r="A6" s="7" t="s">
        <v>433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 t="s">
        <v>434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 t="s">
        <v>43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111" t="s">
        <v>436</v>
      </c>
      <c r="B9" s="111"/>
      <c r="C9" s="111"/>
      <c r="D9" s="111"/>
      <c r="E9" s="111"/>
      <c r="F9" s="111"/>
      <c r="G9" s="111"/>
    </row>
    <row r="10" customFormat="false" ht="19.5" hidden="false" customHeight="false" outlineLevel="0" collapsed="false">
      <c r="D10" s="37"/>
      <c r="F10" s="37"/>
      <c r="G10" s="112" t="s">
        <v>7</v>
      </c>
      <c r="K10" s="113"/>
      <c r="L10" s="113"/>
      <c r="M10" s="113"/>
      <c r="N10" s="113"/>
      <c r="O10" s="113"/>
      <c r="P10" s="113"/>
    </row>
    <row r="11" customFormat="false" ht="12.75" hidden="false" customHeight="true" outlineLevel="0" collapsed="false">
      <c r="A11" s="114" t="s">
        <v>283</v>
      </c>
      <c r="B11" s="115" t="s">
        <v>284</v>
      </c>
      <c r="C11" s="115" t="s">
        <v>285</v>
      </c>
      <c r="D11" s="116" t="s">
        <v>286</v>
      </c>
      <c r="E11" s="115" t="s">
        <v>287</v>
      </c>
      <c r="F11" s="116" t="s">
        <v>288</v>
      </c>
      <c r="G11" s="117" t="s">
        <v>289</v>
      </c>
      <c r="K11" s="113"/>
      <c r="L11" s="113"/>
      <c r="M11" s="113"/>
      <c r="N11" s="113"/>
      <c r="O11" s="113"/>
      <c r="P11" s="113"/>
    </row>
    <row r="12" customFormat="false" ht="42.75" hidden="false" customHeight="true" outlineLevel="0" collapsed="false">
      <c r="A12" s="114"/>
      <c r="B12" s="115"/>
      <c r="C12" s="115"/>
      <c r="D12" s="116"/>
      <c r="E12" s="115"/>
      <c r="F12" s="116"/>
      <c r="G12" s="117"/>
      <c r="K12" s="113"/>
      <c r="L12" s="113"/>
      <c r="M12" s="113"/>
      <c r="N12" s="113"/>
      <c r="O12" s="113"/>
      <c r="P12" s="113"/>
    </row>
    <row r="13" customFormat="false" ht="20.25" hidden="false" customHeight="true" outlineLevel="0" collapsed="false">
      <c r="A13" s="158" t="s">
        <v>69</v>
      </c>
      <c r="B13" s="119"/>
      <c r="C13" s="119"/>
      <c r="D13" s="119"/>
      <c r="E13" s="119" t="s">
        <v>291</v>
      </c>
      <c r="F13" s="119"/>
      <c r="G13" s="120" t="n">
        <f aca="false">G14</f>
        <v>5999900</v>
      </c>
      <c r="H13" s="45"/>
      <c r="I13" s="45"/>
      <c r="J13" s="45"/>
      <c r="K13" s="113"/>
      <c r="L13" s="113"/>
      <c r="M13" s="113"/>
      <c r="N13" s="113"/>
      <c r="O13" s="113"/>
      <c r="P13" s="113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</row>
    <row r="14" customFormat="false" ht="45" hidden="false" customHeight="true" outlineLevel="0" collapsed="false">
      <c r="A14" s="159" t="s">
        <v>292</v>
      </c>
      <c r="B14" s="122" t="s">
        <v>293</v>
      </c>
      <c r="C14" s="123"/>
      <c r="D14" s="123"/>
      <c r="E14" s="123"/>
      <c r="F14" s="123"/>
      <c r="G14" s="124" t="n">
        <f aca="false">G15+G29+G36+G42+G55+G69+G76</f>
        <v>5999900</v>
      </c>
      <c r="J14" s="125"/>
    </row>
    <row r="15" customFormat="false" ht="20.25" hidden="false" customHeight="true" outlineLevel="0" collapsed="false">
      <c r="A15" s="126" t="s">
        <v>294</v>
      </c>
      <c r="B15" s="127" t="s">
        <v>293</v>
      </c>
      <c r="C15" s="127" t="s">
        <v>295</v>
      </c>
      <c r="D15" s="127"/>
      <c r="E15" s="127"/>
      <c r="F15" s="127"/>
      <c r="G15" s="22" t="n">
        <f aca="false">G16+G22</f>
        <v>3021800</v>
      </c>
    </row>
    <row r="16" customFormat="false" ht="27.75" hidden="false" customHeight="true" outlineLevel="0" collapsed="false">
      <c r="A16" s="126" t="s">
        <v>296</v>
      </c>
      <c r="B16" s="127" t="s">
        <v>293</v>
      </c>
      <c r="C16" s="127" t="s">
        <v>295</v>
      </c>
      <c r="D16" s="127" t="s">
        <v>297</v>
      </c>
      <c r="E16" s="127"/>
      <c r="F16" s="127"/>
      <c r="G16" s="22" t="n">
        <f aca="false">G17</f>
        <v>646600</v>
      </c>
    </row>
    <row r="17" customFormat="false" ht="37.5" hidden="false" customHeight="true" outlineLevel="0" collapsed="false">
      <c r="A17" s="128" t="s">
        <v>298</v>
      </c>
      <c r="B17" s="129" t="s">
        <v>293</v>
      </c>
      <c r="C17" s="129" t="s">
        <v>295</v>
      </c>
      <c r="D17" s="129" t="s">
        <v>297</v>
      </c>
      <c r="E17" s="129" t="s">
        <v>402</v>
      </c>
      <c r="F17" s="129"/>
      <c r="G17" s="26" t="n">
        <f aca="false">G18</f>
        <v>646600</v>
      </c>
    </row>
    <row r="18" customFormat="false" ht="37.5" hidden="false" customHeight="true" outlineLevel="0" collapsed="false">
      <c r="A18" s="128" t="s">
        <v>300</v>
      </c>
      <c r="B18" s="129" t="s">
        <v>293</v>
      </c>
      <c r="C18" s="129" t="s">
        <v>295</v>
      </c>
      <c r="D18" s="129" t="s">
        <v>297</v>
      </c>
      <c r="E18" s="129" t="s">
        <v>437</v>
      </c>
      <c r="F18" s="129"/>
      <c r="G18" s="26" t="n">
        <f aca="false">G19</f>
        <v>646600</v>
      </c>
    </row>
    <row r="19" customFormat="false" ht="26.25" hidden="false" customHeight="true" outlineLevel="0" collapsed="false">
      <c r="A19" s="131" t="s">
        <v>302</v>
      </c>
      <c r="B19" s="129" t="s">
        <v>293</v>
      </c>
      <c r="C19" s="129" t="s">
        <v>295</v>
      </c>
      <c r="D19" s="129" t="s">
        <v>297</v>
      </c>
      <c r="E19" s="129" t="s">
        <v>404</v>
      </c>
      <c r="F19" s="129"/>
      <c r="G19" s="26" t="n">
        <f aca="false">SUM(G20:G21)</f>
        <v>646600</v>
      </c>
    </row>
    <row r="20" customFormat="false" ht="63.75" hidden="false" customHeight="false" outlineLevel="0" collapsed="false">
      <c r="A20" s="134" t="s">
        <v>304</v>
      </c>
      <c r="B20" s="129" t="s">
        <v>293</v>
      </c>
      <c r="C20" s="129" t="s">
        <v>295</v>
      </c>
      <c r="D20" s="129" t="s">
        <v>297</v>
      </c>
      <c r="E20" s="129" t="s">
        <v>305</v>
      </c>
      <c r="F20" s="129" t="s">
        <v>306</v>
      </c>
      <c r="G20" s="26" t="n">
        <f aca="false">'прил 7'!G19</f>
        <v>646600</v>
      </c>
    </row>
    <row r="21" customFormat="false" ht="38.25" hidden="true" customHeight="false" outlineLevel="0" collapsed="false">
      <c r="A21" s="134" t="s">
        <v>307</v>
      </c>
      <c r="B21" s="129" t="s">
        <v>293</v>
      </c>
      <c r="C21" s="129" t="s">
        <v>295</v>
      </c>
      <c r="D21" s="129" t="s">
        <v>297</v>
      </c>
      <c r="E21" s="129" t="s">
        <v>305</v>
      </c>
      <c r="F21" s="129" t="s">
        <v>308</v>
      </c>
      <c r="G21" s="26"/>
    </row>
    <row r="22" s="44" customFormat="true" ht="43.5" hidden="false" customHeight="true" outlineLevel="0" collapsed="false">
      <c r="A22" s="126" t="s">
        <v>438</v>
      </c>
      <c r="B22" s="127" t="s">
        <v>293</v>
      </c>
      <c r="C22" s="127" t="s">
        <v>295</v>
      </c>
      <c r="D22" s="127" t="s">
        <v>310</v>
      </c>
      <c r="E22" s="127"/>
      <c r="F22" s="127"/>
      <c r="G22" s="22" t="n">
        <f aca="false">G25</f>
        <v>2375200</v>
      </c>
    </row>
    <row r="23" customFormat="false" ht="37.5" hidden="false" customHeight="true" outlineLevel="0" collapsed="false">
      <c r="A23" s="128" t="s">
        <v>298</v>
      </c>
      <c r="B23" s="129" t="s">
        <v>293</v>
      </c>
      <c r="C23" s="129" t="s">
        <v>295</v>
      </c>
      <c r="D23" s="129" t="s">
        <v>310</v>
      </c>
      <c r="E23" s="129" t="s">
        <v>402</v>
      </c>
      <c r="F23" s="129"/>
      <c r="G23" s="26" t="n">
        <f aca="false">G25</f>
        <v>2375200</v>
      </c>
    </row>
    <row r="24" customFormat="false" ht="37.5" hidden="false" customHeight="true" outlineLevel="0" collapsed="false">
      <c r="A24" s="128" t="s">
        <v>300</v>
      </c>
      <c r="B24" s="129" t="s">
        <v>293</v>
      </c>
      <c r="C24" s="129" t="s">
        <v>295</v>
      </c>
      <c r="D24" s="129" t="s">
        <v>310</v>
      </c>
      <c r="E24" s="129" t="s">
        <v>437</v>
      </c>
      <c r="F24" s="129"/>
      <c r="G24" s="26" t="n">
        <f aca="false">G25</f>
        <v>2375200</v>
      </c>
    </row>
    <row r="25" customFormat="false" ht="28.5" hidden="false" customHeight="true" outlineLevel="0" collapsed="false">
      <c r="A25" s="133" t="s">
        <v>311</v>
      </c>
      <c r="B25" s="129" t="s">
        <v>293</v>
      </c>
      <c r="C25" s="129" t="s">
        <v>295</v>
      </c>
      <c r="D25" s="129" t="s">
        <v>310</v>
      </c>
      <c r="E25" s="129" t="s">
        <v>439</v>
      </c>
      <c r="F25" s="129"/>
      <c r="G25" s="26" t="n">
        <f aca="false">SUM(G26:G28)</f>
        <v>2375200</v>
      </c>
    </row>
    <row r="26" customFormat="false" ht="63.75" hidden="false" customHeight="false" outlineLevel="0" collapsed="false">
      <c r="A26" s="134" t="s">
        <v>313</v>
      </c>
      <c r="B26" s="129" t="s">
        <v>293</v>
      </c>
      <c r="C26" s="129" t="s">
        <v>295</v>
      </c>
      <c r="D26" s="129" t="s">
        <v>310</v>
      </c>
      <c r="E26" s="129" t="s">
        <v>314</v>
      </c>
      <c r="F26" s="129" t="s">
        <v>306</v>
      </c>
      <c r="G26" s="26" t="n">
        <f aca="false">'прил 7'!G25</f>
        <v>912000</v>
      </c>
    </row>
    <row r="27" customFormat="false" ht="38.25" hidden="false" customHeight="false" outlineLevel="0" collapsed="false">
      <c r="A27" s="134" t="s">
        <v>315</v>
      </c>
      <c r="B27" s="129" t="s">
        <v>293</v>
      </c>
      <c r="C27" s="129" t="s">
        <v>295</v>
      </c>
      <c r="D27" s="129" t="s">
        <v>310</v>
      </c>
      <c r="E27" s="129" t="s">
        <v>314</v>
      </c>
      <c r="F27" s="129" t="s">
        <v>308</v>
      </c>
      <c r="G27" s="26" t="n">
        <f aca="false">'прил 7'!G26</f>
        <v>795700</v>
      </c>
    </row>
    <row r="28" customFormat="false" ht="25.5" hidden="false" customHeight="false" outlineLevel="0" collapsed="false">
      <c r="A28" s="134" t="s">
        <v>316</v>
      </c>
      <c r="B28" s="129" t="s">
        <v>293</v>
      </c>
      <c r="C28" s="129" t="s">
        <v>295</v>
      </c>
      <c r="D28" s="129" t="s">
        <v>310</v>
      </c>
      <c r="E28" s="129" t="s">
        <v>314</v>
      </c>
      <c r="F28" s="129" t="s">
        <v>317</v>
      </c>
      <c r="G28" s="26" t="n">
        <f aca="false">'прил 7'!G27</f>
        <v>667500</v>
      </c>
    </row>
    <row r="29" customFormat="false" ht="20.25" hidden="false" customHeight="true" outlineLevel="0" collapsed="false">
      <c r="A29" s="126" t="s">
        <v>318</v>
      </c>
      <c r="B29" s="127" t="s">
        <v>293</v>
      </c>
      <c r="C29" s="127" t="s">
        <v>297</v>
      </c>
      <c r="D29" s="127"/>
      <c r="E29" s="127"/>
      <c r="F29" s="127"/>
      <c r="G29" s="22" t="n">
        <f aca="false">G30</f>
        <v>73600</v>
      </c>
    </row>
    <row r="30" customFormat="false" ht="18.75" hidden="false" customHeight="true" outlineLevel="0" collapsed="false">
      <c r="A30" s="126" t="s">
        <v>319</v>
      </c>
      <c r="B30" s="127" t="s">
        <v>293</v>
      </c>
      <c r="C30" s="127" t="s">
        <v>297</v>
      </c>
      <c r="D30" s="127" t="s">
        <v>320</v>
      </c>
      <c r="E30" s="127"/>
      <c r="F30" s="127"/>
      <c r="G30" s="22" t="n">
        <f aca="false">G31</f>
        <v>73600</v>
      </c>
    </row>
    <row r="31" customFormat="false" ht="37.5" hidden="false" customHeight="true" outlineLevel="0" collapsed="false">
      <c r="A31" s="128" t="s">
        <v>298</v>
      </c>
      <c r="B31" s="129" t="s">
        <v>293</v>
      </c>
      <c r="C31" s="129" t="s">
        <v>297</v>
      </c>
      <c r="D31" s="129" t="s">
        <v>320</v>
      </c>
      <c r="E31" s="129" t="s">
        <v>402</v>
      </c>
      <c r="F31" s="129"/>
      <c r="G31" s="26" t="n">
        <f aca="false">G32</f>
        <v>73600</v>
      </c>
    </row>
    <row r="32" customFormat="false" ht="37.5" hidden="false" customHeight="true" outlineLevel="0" collapsed="false">
      <c r="A32" s="128" t="s">
        <v>321</v>
      </c>
      <c r="B32" s="129" t="s">
        <v>293</v>
      </c>
      <c r="C32" s="129" t="s">
        <v>297</v>
      </c>
      <c r="D32" s="129" t="s">
        <v>320</v>
      </c>
      <c r="E32" s="129" t="s">
        <v>406</v>
      </c>
      <c r="F32" s="129"/>
      <c r="G32" s="26" t="n">
        <f aca="false">G33</f>
        <v>73600</v>
      </c>
    </row>
    <row r="33" customFormat="false" ht="41.25" hidden="false" customHeight="true" outlineLevel="0" collapsed="false">
      <c r="A33" s="131" t="s">
        <v>323</v>
      </c>
      <c r="B33" s="129" t="s">
        <v>293</v>
      </c>
      <c r="C33" s="129" t="s">
        <v>297</v>
      </c>
      <c r="D33" s="129" t="s">
        <v>320</v>
      </c>
      <c r="E33" s="129" t="s">
        <v>407</v>
      </c>
      <c r="F33" s="129"/>
      <c r="G33" s="26" t="n">
        <f aca="false">SUM(G34:G35)</f>
        <v>73600</v>
      </c>
    </row>
    <row r="34" customFormat="false" ht="76.5" hidden="false" customHeight="false" outlineLevel="0" collapsed="false">
      <c r="A34" s="134" t="s">
        <v>440</v>
      </c>
      <c r="B34" s="129" t="s">
        <v>293</v>
      </c>
      <c r="C34" s="129" t="s">
        <v>297</v>
      </c>
      <c r="D34" s="129" t="s">
        <v>320</v>
      </c>
      <c r="E34" s="129" t="s">
        <v>326</v>
      </c>
      <c r="F34" s="129" t="s">
        <v>306</v>
      </c>
      <c r="G34" s="26" t="n">
        <f aca="false">'прил 7'!G33</f>
        <v>67200</v>
      </c>
    </row>
    <row r="35" customFormat="false" ht="41.25" hidden="false" customHeight="true" outlineLevel="0" collapsed="false">
      <c r="A35" s="134" t="s">
        <v>327</v>
      </c>
      <c r="B35" s="129" t="s">
        <v>293</v>
      </c>
      <c r="C35" s="129" t="s">
        <v>297</v>
      </c>
      <c r="D35" s="129" t="s">
        <v>320</v>
      </c>
      <c r="E35" s="129" t="s">
        <v>326</v>
      </c>
      <c r="F35" s="129" t="s">
        <v>308</v>
      </c>
      <c r="G35" s="26" t="n">
        <f aca="false">'прил 7'!G34</f>
        <v>6400</v>
      </c>
    </row>
    <row r="36" customFormat="false" ht="24.75" hidden="false" customHeight="true" outlineLevel="0" collapsed="false">
      <c r="A36" s="126" t="s">
        <v>328</v>
      </c>
      <c r="B36" s="127" t="s">
        <v>293</v>
      </c>
      <c r="C36" s="127" t="s">
        <v>320</v>
      </c>
      <c r="D36" s="127"/>
      <c r="E36" s="127"/>
      <c r="F36" s="127"/>
      <c r="G36" s="22" t="n">
        <f aca="false">G37</f>
        <v>5000</v>
      </c>
    </row>
    <row r="37" customFormat="false" ht="32.25" hidden="false" customHeight="true" outlineLevel="0" collapsed="false">
      <c r="A37" s="126" t="s">
        <v>408</v>
      </c>
      <c r="B37" s="127" t="s">
        <v>293</v>
      </c>
      <c r="C37" s="127" t="s">
        <v>320</v>
      </c>
      <c r="D37" s="127" t="s">
        <v>330</v>
      </c>
      <c r="E37" s="127"/>
      <c r="F37" s="127"/>
      <c r="G37" s="22" t="n">
        <f aca="false">G38</f>
        <v>5000</v>
      </c>
    </row>
    <row r="38" customFormat="false" ht="37.5" hidden="false" customHeight="true" outlineLevel="0" collapsed="false">
      <c r="A38" s="128" t="s">
        <v>298</v>
      </c>
      <c r="B38" s="129" t="s">
        <v>293</v>
      </c>
      <c r="C38" s="129" t="s">
        <v>320</v>
      </c>
      <c r="D38" s="129" t="s">
        <v>330</v>
      </c>
      <c r="E38" s="129" t="s">
        <v>402</v>
      </c>
      <c r="F38" s="129"/>
      <c r="G38" s="26" t="n">
        <f aca="false">G39</f>
        <v>5000</v>
      </c>
    </row>
    <row r="39" customFormat="false" ht="50.25" hidden="false" customHeight="true" outlineLevel="0" collapsed="false">
      <c r="A39" s="128" t="s">
        <v>331</v>
      </c>
      <c r="B39" s="129" t="s">
        <v>293</v>
      </c>
      <c r="C39" s="129" t="s">
        <v>320</v>
      </c>
      <c r="D39" s="129" t="s">
        <v>330</v>
      </c>
      <c r="E39" s="129" t="s">
        <v>409</v>
      </c>
      <c r="F39" s="129"/>
      <c r="G39" s="26" t="n">
        <f aca="false">G40</f>
        <v>5000</v>
      </c>
    </row>
    <row r="40" customFormat="false" ht="51.75" hidden="false" customHeight="true" outlineLevel="0" collapsed="false">
      <c r="A40" s="131" t="s">
        <v>333</v>
      </c>
      <c r="B40" s="129" t="s">
        <v>293</v>
      </c>
      <c r="C40" s="129" t="s">
        <v>320</v>
      </c>
      <c r="D40" s="129" t="s">
        <v>330</v>
      </c>
      <c r="E40" s="129" t="s">
        <v>411</v>
      </c>
      <c r="F40" s="129"/>
      <c r="G40" s="26" t="n">
        <f aca="false">SUM(G41:G41)</f>
        <v>5000</v>
      </c>
    </row>
    <row r="41" customFormat="false" ht="38.25" hidden="false" customHeight="false" outlineLevel="0" collapsed="false">
      <c r="A41" s="134" t="s">
        <v>335</v>
      </c>
      <c r="B41" s="129" t="s">
        <v>293</v>
      </c>
      <c r="C41" s="129" t="s">
        <v>320</v>
      </c>
      <c r="D41" s="129" t="s">
        <v>330</v>
      </c>
      <c r="E41" s="129" t="s">
        <v>412</v>
      </c>
      <c r="F41" s="129" t="s">
        <v>308</v>
      </c>
      <c r="G41" s="26" t="n">
        <f aca="false">'прил 7'!G40</f>
        <v>5000</v>
      </c>
    </row>
    <row r="42" customFormat="false" ht="20.25" hidden="false" customHeight="true" outlineLevel="0" collapsed="false">
      <c r="A42" s="126" t="s">
        <v>337</v>
      </c>
      <c r="B42" s="127" t="s">
        <v>293</v>
      </c>
      <c r="C42" s="127" t="s">
        <v>310</v>
      </c>
      <c r="D42" s="127"/>
      <c r="E42" s="127"/>
      <c r="F42" s="127"/>
      <c r="G42" s="22" t="n">
        <f aca="false">G43+G48</f>
        <v>959500</v>
      </c>
    </row>
    <row r="43" customFormat="false" ht="20.25" hidden="false" customHeight="true" outlineLevel="0" collapsed="false">
      <c r="A43" s="126" t="s">
        <v>338</v>
      </c>
      <c r="B43" s="127" t="s">
        <v>293</v>
      </c>
      <c r="C43" s="127" t="s">
        <v>310</v>
      </c>
      <c r="D43" s="127" t="s">
        <v>330</v>
      </c>
      <c r="E43" s="127"/>
      <c r="F43" s="127"/>
      <c r="G43" s="22" t="n">
        <f aca="false">G44</f>
        <v>959500</v>
      </c>
    </row>
    <row r="44" customFormat="false" ht="37.5" hidden="false" customHeight="true" outlineLevel="0" collapsed="false">
      <c r="A44" s="128" t="s">
        <v>298</v>
      </c>
      <c r="B44" s="129" t="s">
        <v>293</v>
      </c>
      <c r="C44" s="129" t="s">
        <v>310</v>
      </c>
      <c r="D44" s="129" t="s">
        <v>330</v>
      </c>
      <c r="E44" s="129" t="s">
        <v>402</v>
      </c>
      <c r="F44" s="129"/>
      <c r="G44" s="26" t="n">
        <f aca="false">G45</f>
        <v>959500</v>
      </c>
    </row>
    <row r="45" customFormat="false" ht="25.5" hidden="false" customHeight="true" outlineLevel="0" collapsed="false">
      <c r="A45" s="128" t="s">
        <v>321</v>
      </c>
      <c r="B45" s="129" t="s">
        <v>293</v>
      </c>
      <c r="C45" s="129" t="s">
        <v>310</v>
      </c>
      <c r="D45" s="129" t="s">
        <v>330</v>
      </c>
      <c r="E45" s="129" t="s">
        <v>406</v>
      </c>
      <c r="F45" s="129"/>
      <c r="G45" s="26" t="n">
        <f aca="false">G46</f>
        <v>959500</v>
      </c>
    </row>
    <row r="46" customFormat="false" ht="28.5" hidden="false" customHeight="true" outlineLevel="0" collapsed="false">
      <c r="A46" s="131" t="s">
        <v>414</v>
      </c>
      <c r="B46" s="129" t="s">
        <v>293</v>
      </c>
      <c r="C46" s="129" t="s">
        <v>310</v>
      </c>
      <c r="D46" s="129" t="s">
        <v>330</v>
      </c>
      <c r="E46" s="129" t="s">
        <v>441</v>
      </c>
      <c r="F46" s="129"/>
      <c r="G46" s="26" t="n">
        <f aca="false">SUM(G47:G47)</f>
        <v>959500</v>
      </c>
    </row>
    <row r="47" customFormat="false" ht="38.25" hidden="false" customHeight="false" outlineLevel="0" collapsed="false">
      <c r="A47" s="134" t="s">
        <v>416</v>
      </c>
      <c r="B47" s="129" t="s">
        <v>293</v>
      </c>
      <c r="C47" s="129" t="s">
        <v>310</v>
      </c>
      <c r="D47" s="129" t="s">
        <v>330</v>
      </c>
      <c r="E47" s="129" t="s">
        <v>442</v>
      </c>
      <c r="F47" s="129" t="s">
        <v>308</v>
      </c>
      <c r="G47" s="26" t="n">
        <f aca="false">'прил 7'!G46</f>
        <v>959500</v>
      </c>
    </row>
    <row r="48" customFormat="false" ht="21" hidden="true" customHeight="true" outlineLevel="0" collapsed="false">
      <c r="A48" s="126" t="s">
        <v>343</v>
      </c>
      <c r="B48" s="127" t="s">
        <v>293</v>
      </c>
      <c r="C48" s="127" t="s">
        <v>310</v>
      </c>
      <c r="D48" s="127" t="s">
        <v>344</v>
      </c>
      <c r="E48" s="127"/>
      <c r="F48" s="127"/>
      <c r="G48" s="22" t="n">
        <f aca="false">G49+G53</f>
        <v>0</v>
      </c>
    </row>
    <row r="49" customFormat="false" ht="37.5" hidden="true" customHeight="true" outlineLevel="0" collapsed="false">
      <c r="A49" s="128" t="s">
        <v>298</v>
      </c>
      <c r="B49" s="129" t="s">
        <v>293</v>
      </c>
      <c r="C49" s="129" t="s">
        <v>310</v>
      </c>
      <c r="D49" s="129" t="s">
        <v>344</v>
      </c>
      <c r="E49" s="129" t="s">
        <v>402</v>
      </c>
      <c r="F49" s="129"/>
      <c r="G49" s="26" t="n">
        <f aca="false">G50</f>
        <v>0</v>
      </c>
    </row>
    <row r="50" customFormat="false" ht="25.5" hidden="true" customHeight="true" outlineLevel="0" collapsed="false">
      <c r="A50" s="128" t="s">
        <v>345</v>
      </c>
      <c r="B50" s="129" t="s">
        <v>293</v>
      </c>
      <c r="C50" s="129" t="s">
        <v>310</v>
      </c>
      <c r="D50" s="129" t="s">
        <v>344</v>
      </c>
      <c r="E50" s="129" t="s">
        <v>413</v>
      </c>
      <c r="F50" s="129"/>
      <c r="G50" s="26" t="n">
        <f aca="false">G51</f>
        <v>0</v>
      </c>
    </row>
    <row r="51" customFormat="false" ht="28.5" hidden="true" customHeight="true" outlineLevel="0" collapsed="false">
      <c r="A51" s="131" t="s">
        <v>347</v>
      </c>
      <c r="B51" s="129" t="s">
        <v>293</v>
      </c>
      <c r="C51" s="129" t="s">
        <v>310</v>
      </c>
      <c r="D51" s="129" t="s">
        <v>344</v>
      </c>
      <c r="E51" s="129" t="s">
        <v>443</v>
      </c>
      <c r="F51" s="129"/>
      <c r="G51" s="26" t="n">
        <f aca="false">SUM(G52:G52)</f>
        <v>0</v>
      </c>
    </row>
    <row r="52" customFormat="false" ht="38.25" hidden="true" customHeight="false" outlineLevel="0" collapsed="false">
      <c r="A52" s="134" t="s">
        <v>349</v>
      </c>
      <c r="B52" s="129" t="s">
        <v>293</v>
      </c>
      <c r="C52" s="129" t="s">
        <v>310</v>
      </c>
      <c r="D52" s="129" t="s">
        <v>344</v>
      </c>
      <c r="E52" s="129" t="s">
        <v>444</v>
      </c>
      <c r="F52" s="129" t="s">
        <v>308</v>
      </c>
      <c r="G52" s="26" t="n">
        <f aca="false">'прил 7'!G51</f>
        <v>0</v>
      </c>
    </row>
    <row r="53" customFormat="false" ht="28.5" hidden="true" customHeight="true" outlineLevel="0" collapsed="false">
      <c r="A53" s="134" t="s">
        <v>351</v>
      </c>
      <c r="B53" s="129" t="s">
        <v>293</v>
      </c>
      <c r="C53" s="129" t="s">
        <v>310</v>
      </c>
      <c r="D53" s="129" t="s">
        <v>344</v>
      </c>
      <c r="E53" s="129" t="s">
        <v>445</v>
      </c>
      <c r="F53" s="129"/>
      <c r="G53" s="26" t="n">
        <f aca="false">SUM(G54:G54)</f>
        <v>0</v>
      </c>
    </row>
    <row r="54" customFormat="false" ht="38.25" hidden="true" customHeight="false" outlineLevel="0" collapsed="false">
      <c r="A54" s="134" t="s">
        <v>353</v>
      </c>
      <c r="B54" s="129" t="s">
        <v>293</v>
      </c>
      <c r="C54" s="129" t="s">
        <v>310</v>
      </c>
      <c r="D54" s="129" t="s">
        <v>344</v>
      </c>
      <c r="E54" s="129" t="s">
        <v>446</v>
      </c>
      <c r="F54" s="129" t="s">
        <v>308</v>
      </c>
      <c r="G54" s="26" t="n">
        <v>0</v>
      </c>
    </row>
    <row r="55" customFormat="false" ht="20.25" hidden="false" customHeight="true" outlineLevel="0" collapsed="false">
      <c r="A55" s="126" t="s">
        <v>355</v>
      </c>
      <c r="B55" s="127" t="s">
        <v>293</v>
      </c>
      <c r="C55" s="127" t="s">
        <v>356</v>
      </c>
      <c r="D55" s="127"/>
      <c r="E55" s="127"/>
      <c r="F55" s="127"/>
      <c r="G55" s="22" t="n">
        <f aca="false">G56</f>
        <v>420000</v>
      </c>
    </row>
    <row r="56" customFormat="false" ht="21" hidden="false" customHeight="true" outlineLevel="0" collapsed="false">
      <c r="A56" s="126" t="s">
        <v>357</v>
      </c>
      <c r="B56" s="127" t="s">
        <v>293</v>
      </c>
      <c r="C56" s="127" t="s">
        <v>356</v>
      </c>
      <c r="D56" s="127" t="s">
        <v>320</v>
      </c>
      <c r="E56" s="127"/>
      <c r="F56" s="127"/>
      <c r="G56" s="22" t="n">
        <f aca="false">G57</f>
        <v>420000</v>
      </c>
    </row>
    <row r="57" customFormat="false" ht="37.5" hidden="false" customHeight="true" outlineLevel="0" collapsed="false">
      <c r="A57" s="128" t="s">
        <v>298</v>
      </c>
      <c r="B57" s="129" t="s">
        <v>293</v>
      </c>
      <c r="C57" s="129" t="s">
        <v>356</v>
      </c>
      <c r="D57" s="129" t="s">
        <v>320</v>
      </c>
      <c r="E57" s="129" t="s">
        <v>402</v>
      </c>
      <c r="F57" s="129"/>
      <c r="G57" s="26" t="n">
        <f aca="false">G58</f>
        <v>420000</v>
      </c>
    </row>
    <row r="58" customFormat="false" ht="37.5" hidden="false" customHeight="true" outlineLevel="0" collapsed="false">
      <c r="A58" s="128" t="s">
        <v>358</v>
      </c>
      <c r="B58" s="129" t="s">
        <v>293</v>
      </c>
      <c r="C58" s="129" t="s">
        <v>356</v>
      </c>
      <c r="D58" s="129" t="s">
        <v>320</v>
      </c>
      <c r="E58" s="129" t="s">
        <v>419</v>
      </c>
      <c r="F58" s="129"/>
      <c r="G58" s="26" t="n">
        <f aca="false">G59+G61+G63+G65+G67</f>
        <v>420000</v>
      </c>
    </row>
    <row r="59" customFormat="false" ht="26.25" hidden="false" customHeight="true" outlineLevel="0" collapsed="false">
      <c r="A59" s="131" t="s">
        <v>360</v>
      </c>
      <c r="B59" s="129" t="s">
        <v>293</v>
      </c>
      <c r="C59" s="129" t="s">
        <v>356</v>
      </c>
      <c r="D59" s="129" t="s">
        <v>320</v>
      </c>
      <c r="E59" s="129" t="s">
        <v>420</v>
      </c>
      <c r="F59" s="129"/>
      <c r="G59" s="26" t="n">
        <f aca="false">SUM(G60:G60)</f>
        <v>260000</v>
      </c>
    </row>
    <row r="60" customFormat="false" ht="38.25" hidden="false" customHeight="false" outlineLevel="0" collapsed="false">
      <c r="A60" s="134" t="s">
        <v>362</v>
      </c>
      <c r="B60" s="129" t="s">
        <v>293</v>
      </c>
      <c r="C60" s="129" t="s">
        <v>356</v>
      </c>
      <c r="D60" s="129" t="s">
        <v>320</v>
      </c>
      <c r="E60" s="129" t="s">
        <v>421</v>
      </c>
      <c r="F60" s="129" t="s">
        <v>308</v>
      </c>
      <c r="G60" s="26" t="n">
        <f aca="false">'прил 7'!G59</f>
        <v>260000</v>
      </c>
    </row>
    <row r="61" customFormat="false" ht="26.25" hidden="true" customHeight="true" outlineLevel="0" collapsed="false">
      <c r="A61" s="131" t="s">
        <v>364</v>
      </c>
      <c r="B61" s="129" t="s">
        <v>293</v>
      </c>
      <c r="C61" s="129" t="s">
        <v>356</v>
      </c>
      <c r="D61" s="129" t="s">
        <v>320</v>
      </c>
      <c r="E61" s="129" t="s">
        <v>422</v>
      </c>
      <c r="F61" s="129"/>
      <c r="G61" s="26" t="n">
        <f aca="false">SUM(G62:G62)</f>
        <v>0</v>
      </c>
    </row>
    <row r="62" customFormat="false" ht="51" hidden="true" customHeight="false" outlineLevel="0" collapsed="false">
      <c r="A62" s="134" t="s">
        <v>366</v>
      </c>
      <c r="B62" s="129" t="s">
        <v>293</v>
      </c>
      <c r="C62" s="129" t="s">
        <v>356</v>
      </c>
      <c r="D62" s="129" t="s">
        <v>320</v>
      </c>
      <c r="E62" s="129" t="s">
        <v>367</v>
      </c>
      <c r="F62" s="129" t="s">
        <v>308</v>
      </c>
      <c r="G62" s="26" t="n">
        <f aca="false">'прил 7'!G61</f>
        <v>0</v>
      </c>
    </row>
    <row r="63" customFormat="false" ht="20.25" hidden="true" customHeight="true" outlineLevel="0" collapsed="false">
      <c r="A63" s="131" t="s">
        <v>368</v>
      </c>
      <c r="B63" s="129" t="s">
        <v>293</v>
      </c>
      <c r="C63" s="129" t="s">
        <v>356</v>
      </c>
      <c r="D63" s="129" t="s">
        <v>320</v>
      </c>
      <c r="E63" s="129" t="s">
        <v>424</v>
      </c>
      <c r="F63" s="129"/>
      <c r="G63" s="26" t="n">
        <f aca="false">SUM(G64:G64)</f>
        <v>0</v>
      </c>
    </row>
    <row r="64" customFormat="false" ht="38.25" hidden="true" customHeight="true" outlineLevel="0" collapsed="false">
      <c r="A64" s="134" t="s">
        <v>370</v>
      </c>
      <c r="B64" s="129" t="s">
        <v>293</v>
      </c>
      <c r="C64" s="129" t="s">
        <v>356</v>
      </c>
      <c r="D64" s="129" t="s">
        <v>320</v>
      </c>
      <c r="E64" s="129" t="s">
        <v>371</v>
      </c>
      <c r="F64" s="129" t="s">
        <v>308</v>
      </c>
      <c r="G64" s="26" t="n">
        <f aca="false">'прил 7'!G63</f>
        <v>0</v>
      </c>
    </row>
    <row r="65" customFormat="false" ht="26.25" hidden="true" customHeight="true" outlineLevel="0" collapsed="false">
      <c r="A65" s="131" t="s">
        <v>372</v>
      </c>
      <c r="B65" s="129" t="s">
        <v>293</v>
      </c>
      <c r="C65" s="129" t="s">
        <v>356</v>
      </c>
      <c r="D65" s="129" t="s">
        <v>320</v>
      </c>
      <c r="E65" s="129" t="s">
        <v>426</v>
      </c>
      <c r="F65" s="129"/>
      <c r="G65" s="26" t="n">
        <f aca="false">SUM(G66:G66)</f>
        <v>10000</v>
      </c>
    </row>
    <row r="66" customFormat="false" ht="38.25" hidden="false" customHeight="false" outlineLevel="0" collapsed="false">
      <c r="A66" s="134" t="s">
        <v>374</v>
      </c>
      <c r="B66" s="129" t="s">
        <v>293</v>
      </c>
      <c r="C66" s="129" t="s">
        <v>356</v>
      </c>
      <c r="D66" s="129" t="s">
        <v>320</v>
      </c>
      <c r="E66" s="129" t="s">
        <v>427</v>
      </c>
      <c r="F66" s="129" t="s">
        <v>308</v>
      </c>
      <c r="G66" s="26" t="n">
        <f aca="false">'прил 7'!G65</f>
        <v>10000</v>
      </c>
    </row>
    <row r="67" customFormat="false" ht="26.25" hidden="false" customHeight="true" outlineLevel="0" collapsed="false">
      <c r="A67" s="131" t="s">
        <v>376</v>
      </c>
      <c r="B67" s="129" t="s">
        <v>293</v>
      </c>
      <c r="C67" s="129" t="s">
        <v>356</v>
      </c>
      <c r="D67" s="129" t="s">
        <v>320</v>
      </c>
      <c r="E67" s="129" t="s">
        <v>428</v>
      </c>
      <c r="F67" s="129"/>
      <c r="G67" s="26" t="n">
        <f aca="false">SUM(G68:G68)</f>
        <v>150000</v>
      </c>
    </row>
    <row r="68" customFormat="false" ht="45.75" hidden="false" customHeight="true" outlineLevel="0" collapsed="false">
      <c r="A68" s="134" t="s">
        <v>378</v>
      </c>
      <c r="B68" s="129" t="s">
        <v>293</v>
      </c>
      <c r="C68" s="129" t="s">
        <v>356</v>
      </c>
      <c r="D68" s="129" t="s">
        <v>320</v>
      </c>
      <c r="E68" s="129" t="s">
        <v>429</v>
      </c>
      <c r="F68" s="129" t="s">
        <v>308</v>
      </c>
      <c r="G68" s="26" t="n">
        <f aca="false">'прил 7'!G67</f>
        <v>150000</v>
      </c>
    </row>
    <row r="69" customFormat="false" ht="20.25" hidden="false" customHeight="true" outlineLevel="0" collapsed="false">
      <c r="A69" s="126" t="s">
        <v>380</v>
      </c>
      <c r="B69" s="127" t="s">
        <v>293</v>
      </c>
      <c r="C69" s="127" t="s">
        <v>381</v>
      </c>
      <c r="D69" s="127"/>
      <c r="E69" s="127"/>
      <c r="F69" s="127"/>
      <c r="G69" s="22" t="n">
        <f aca="false">G70</f>
        <v>1520000</v>
      </c>
    </row>
    <row r="70" customFormat="false" ht="19.5" hidden="false" customHeight="true" outlineLevel="0" collapsed="false">
      <c r="A70" s="126" t="s">
        <v>382</v>
      </c>
      <c r="B70" s="127" t="s">
        <v>293</v>
      </c>
      <c r="C70" s="127" t="s">
        <v>381</v>
      </c>
      <c r="D70" s="127" t="s">
        <v>295</v>
      </c>
      <c r="E70" s="127"/>
      <c r="F70" s="127"/>
      <c r="G70" s="22" t="n">
        <f aca="false">G71</f>
        <v>1520000</v>
      </c>
    </row>
    <row r="71" customFormat="false" ht="37.5" hidden="false" customHeight="true" outlineLevel="0" collapsed="false">
      <c r="A71" s="128" t="s">
        <v>298</v>
      </c>
      <c r="B71" s="129" t="s">
        <v>293</v>
      </c>
      <c r="C71" s="129" t="s">
        <v>381</v>
      </c>
      <c r="D71" s="129" t="s">
        <v>295</v>
      </c>
      <c r="E71" s="129" t="s">
        <v>402</v>
      </c>
      <c r="F71" s="129"/>
      <c r="G71" s="26" t="n">
        <f aca="false">G72</f>
        <v>1520000</v>
      </c>
    </row>
    <row r="72" customFormat="false" ht="37.5" hidden="false" customHeight="true" outlineLevel="0" collapsed="false">
      <c r="A72" s="128" t="s">
        <v>321</v>
      </c>
      <c r="B72" s="129" t="s">
        <v>293</v>
      </c>
      <c r="C72" s="129" t="s">
        <v>381</v>
      </c>
      <c r="D72" s="129" t="s">
        <v>295</v>
      </c>
      <c r="E72" s="129" t="s">
        <v>447</v>
      </c>
      <c r="F72" s="129"/>
      <c r="G72" s="26" t="n">
        <f aca="false">G73</f>
        <v>1520000</v>
      </c>
    </row>
    <row r="73" customFormat="false" ht="41.25" hidden="false" customHeight="true" outlineLevel="0" collapsed="false">
      <c r="A73" s="131" t="s">
        <v>448</v>
      </c>
      <c r="B73" s="129" t="s">
        <v>293</v>
      </c>
      <c r="C73" s="129" t="s">
        <v>381</v>
      </c>
      <c r="D73" s="129" t="s">
        <v>295</v>
      </c>
      <c r="E73" s="129" t="s">
        <v>431</v>
      </c>
      <c r="F73" s="129"/>
      <c r="G73" s="26" t="n">
        <f aca="false">SUM(G74:G75)</f>
        <v>1520000</v>
      </c>
    </row>
    <row r="74" customFormat="false" ht="81" hidden="false" customHeight="true" outlineLevel="0" collapsed="false">
      <c r="A74" s="134" t="s">
        <v>385</v>
      </c>
      <c r="B74" s="129" t="s">
        <v>293</v>
      </c>
      <c r="C74" s="129" t="s">
        <v>381</v>
      </c>
      <c r="D74" s="129" t="s">
        <v>295</v>
      </c>
      <c r="E74" s="129" t="s">
        <v>386</v>
      </c>
      <c r="F74" s="129" t="s">
        <v>306</v>
      </c>
      <c r="G74" s="26" t="n">
        <f aca="false">'прил 7'!G73</f>
        <v>876506</v>
      </c>
    </row>
    <row r="75" customFormat="false" ht="55.5" hidden="false" customHeight="true" outlineLevel="0" collapsed="false">
      <c r="A75" s="160" t="s">
        <v>387</v>
      </c>
      <c r="B75" s="136" t="s">
        <v>293</v>
      </c>
      <c r="C75" s="136" t="s">
        <v>381</v>
      </c>
      <c r="D75" s="136" t="s">
        <v>295</v>
      </c>
      <c r="E75" s="136" t="s">
        <v>386</v>
      </c>
      <c r="F75" s="136" t="s">
        <v>308</v>
      </c>
      <c r="G75" s="137" t="n">
        <f aca="false">'прил 7'!G74</f>
        <v>643494</v>
      </c>
    </row>
    <row r="76" customFormat="false" ht="20.25" hidden="true" customHeight="true" outlineLevel="0" collapsed="false">
      <c r="A76" s="138" t="s">
        <v>388</v>
      </c>
      <c r="B76" s="139" t="s">
        <v>293</v>
      </c>
      <c r="C76" s="139" t="s">
        <v>389</v>
      </c>
      <c r="D76" s="139"/>
      <c r="E76" s="139"/>
      <c r="F76" s="139"/>
      <c r="G76" s="140" t="n">
        <f aca="false">G77</f>
        <v>0</v>
      </c>
    </row>
    <row r="77" customFormat="false" ht="27" hidden="true" customHeight="true" outlineLevel="0" collapsed="false">
      <c r="A77" s="141" t="s">
        <v>390</v>
      </c>
      <c r="B77" s="129" t="s">
        <v>293</v>
      </c>
      <c r="C77" s="129" t="s">
        <v>389</v>
      </c>
      <c r="D77" s="129" t="s">
        <v>295</v>
      </c>
      <c r="E77" s="129"/>
      <c r="F77" s="129"/>
      <c r="G77" s="26" t="n">
        <f aca="false">G78</f>
        <v>0</v>
      </c>
    </row>
    <row r="78" customFormat="false" ht="37.5" hidden="true" customHeight="true" outlineLevel="0" collapsed="false">
      <c r="A78" s="128" t="s">
        <v>298</v>
      </c>
      <c r="B78" s="129" t="s">
        <v>293</v>
      </c>
      <c r="C78" s="129" t="s">
        <v>389</v>
      </c>
      <c r="D78" s="129" t="s">
        <v>295</v>
      </c>
      <c r="E78" s="130" t="s">
        <v>392</v>
      </c>
      <c r="F78" s="129"/>
      <c r="G78" s="26" t="n">
        <f aca="false">G79</f>
        <v>0</v>
      </c>
    </row>
    <row r="79" customFormat="false" ht="37.5" hidden="true" customHeight="true" outlineLevel="0" collapsed="false">
      <c r="A79" s="128" t="s">
        <v>300</v>
      </c>
      <c r="B79" s="129" t="s">
        <v>293</v>
      </c>
      <c r="C79" s="129" t="s">
        <v>389</v>
      </c>
      <c r="D79" s="129" t="s">
        <v>295</v>
      </c>
      <c r="E79" s="130" t="s">
        <v>394</v>
      </c>
      <c r="F79" s="129"/>
      <c r="G79" s="26" t="n">
        <f aca="false">SUM(G80)</f>
        <v>0</v>
      </c>
    </row>
    <row r="80" customFormat="false" ht="28.5" hidden="true" customHeight="true" outlineLevel="0" collapsed="false">
      <c r="A80" s="133" t="s">
        <v>449</v>
      </c>
      <c r="B80" s="129" t="s">
        <v>293</v>
      </c>
      <c r="C80" s="129" t="s">
        <v>389</v>
      </c>
      <c r="D80" s="129" t="s">
        <v>295</v>
      </c>
      <c r="E80" s="129" t="s">
        <v>396</v>
      </c>
      <c r="F80" s="129"/>
      <c r="G80" s="26" t="n">
        <f aca="false">G81</f>
        <v>0</v>
      </c>
    </row>
    <row r="81" customFormat="false" ht="26.25" hidden="true" customHeight="false" outlineLevel="0" collapsed="false">
      <c r="A81" s="135" t="s">
        <v>397</v>
      </c>
      <c r="B81" s="136" t="s">
        <v>293</v>
      </c>
      <c r="C81" s="136" t="s">
        <v>389</v>
      </c>
      <c r="D81" s="136" t="s">
        <v>295</v>
      </c>
      <c r="E81" s="136" t="s">
        <v>398</v>
      </c>
      <c r="F81" s="136" t="s">
        <v>399</v>
      </c>
      <c r="G81" s="137"/>
    </row>
    <row r="86" customFormat="false" ht="12.75" hidden="false" customHeight="false" outlineLevel="0" collapsed="false">
      <c r="A86" s="36" t="s">
        <v>193</v>
      </c>
      <c r="B86" s="142"/>
      <c r="C86" s="142"/>
      <c r="D86" s="142"/>
      <c r="E86" s="142" t="s">
        <v>57</v>
      </c>
      <c r="F86" s="142"/>
      <c r="G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</row>
    <row r="88" customFormat="false" ht="12.75" hidden="false" customHeight="false" outlineLevel="0" collapsed="false">
      <c r="E88" s="38"/>
    </row>
    <row r="89" customFormat="false" ht="12.75" hidden="false" customHeight="false" outlineLevel="0" collapsed="false">
      <c r="E89" s="38"/>
    </row>
    <row r="91" customFormat="false" ht="15" hidden="false" customHeight="true" outlineLevel="0" collapsed="false"/>
  </sheetData>
  <mergeCells count="19">
    <mergeCell ref="C1:G1"/>
    <mergeCell ref="C2:G2"/>
    <mergeCell ref="C3:G3"/>
    <mergeCell ref="C4:G4"/>
    <mergeCell ref="A6:G6"/>
    <mergeCell ref="A7:G7"/>
    <mergeCell ref="A8:G8"/>
    <mergeCell ref="A9:G9"/>
    <mergeCell ref="K10:P10"/>
    <mergeCell ref="A11:A12"/>
    <mergeCell ref="B11:B12"/>
    <mergeCell ref="C11:C12"/>
    <mergeCell ref="D11:D12"/>
    <mergeCell ref="E11:E12"/>
    <mergeCell ref="F11:F12"/>
    <mergeCell ref="G11:G12"/>
    <mergeCell ref="K11:P11"/>
    <mergeCell ref="K12:P12"/>
    <mergeCell ref="K13:P13"/>
  </mergeCells>
  <printOptions headings="false" gridLines="false" gridLinesSet="true" horizontalCentered="false" verticalCentered="false"/>
  <pageMargins left="0.75" right="0.379861111111111" top="0.5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5T09:02:11Z</cp:lastPrinted>
  <dcterms:modified xsi:type="dcterms:W3CDTF">2017-11-15T09:03:37Z</dcterms:modified>
  <cp:revision>0</cp:revision>
  <dc:subject/>
  <dc:title/>
</cp:coreProperties>
</file>